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 de masse" sheetId="1" state="visible" r:id="rId2"/>
    <sheet name="Bâtiments" sheetId="2" state="visible" r:id="rId3"/>
    <sheet name="SSI" sheetId="3" state="visible" r:id="rId4"/>
    <sheet name="SSI - SDI" sheetId="4" state="visible" r:id="rId5"/>
    <sheet name="SSI-DAS" sheetId="5" state="visible" r:id="rId6"/>
    <sheet name="Batteries" sheetId="6" state="visible" r:id="rId7"/>
  </sheets>
  <definedNames>
    <definedName function="false" hidden="false" localSheetId="2" name="_xlnm.Print_Titles" vbProcedure="false">SSI!$A:$C</definedName>
    <definedName function="false" hidden="false" localSheetId="3" name="_xlnm.Print_Titles" vbProcedure="false">'SSI - SDI'!$A:$C</definedName>
    <definedName function="false" hidden="false" localSheetId="4" name="_xlnm.Print_Titles" vbProcedure="false">'SSI-DA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80">
  <si>
    <t xml:space="preserve">Effectif cumulé</t>
  </si>
  <si>
    <t xml:space="preserve">Nombre de Lits</t>
  </si>
  <si>
    <t xml:space="preserve">Anc
n°</t>
  </si>
  <si>
    <t xml:space="preserve">Nouv
n°</t>
  </si>
  <si>
    <t xml:space="preserve">BATIMENTS</t>
  </si>
  <si>
    <t xml:space="preserve">ANNEE</t>
  </si>
  <si>
    <t xml:space="preserve">SURFACE en m2</t>
  </si>
  <si>
    <t xml:space="preserve">gr.</t>
  </si>
  <si>
    <t xml:space="preserve">type</t>
  </si>
  <si>
    <t xml:space="preserve">cat.</t>
  </si>
  <si>
    <t xml:space="preserve">SECTEUR BLEU</t>
  </si>
  <si>
    <t xml:space="preserve">001</t>
  </si>
  <si>
    <t xml:space="preserve">Commandant RIVIERE</t>
  </si>
  <si>
    <t xml:space="preserve">Code de Travail</t>
  </si>
  <si>
    <t xml:space="preserve">006</t>
  </si>
  <si>
    <t xml:space="preserve">HORLOGE</t>
  </si>
  <si>
    <t xml:space="preserve">005-02</t>
  </si>
  <si>
    <t xml:space="preserve">Michel MONTAIGNE Salle Poly,</t>
  </si>
  <si>
    <t xml:space="preserve">LR</t>
  </si>
  <si>
    <t xml:space="preserve">005-01</t>
  </si>
  <si>
    <t xml:space="preserve">Michel MONTAIGNE CEGA</t>
  </si>
  <si>
    <t xml:space="preserve">U</t>
  </si>
  <si>
    <t xml:space="preserve">007-02</t>
  </si>
  <si>
    <t xml:space="preserve">Jean Jacques ROUSSEAU 11</t>
  </si>
  <si>
    <t xml:space="preserve">RX</t>
  </si>
  <si>
    <t xml:space="preserve">007-01</t>
  </si>
  <si>
    <t xml:space="preserve">Jean Jacques ROUSSEAU 12</t>
  </si>
  <si>
    <t xml:space="preserve">004</t>
  </si>
  <si>
    <t xml:space="preserve">Jean MOREAU DE TOURS</t>
  </si>
  <si>
    <t xml:space="preserve">003</t>
  </si>
  <si>
    <t xml:space="preserve">PCS</t>
  </si>
  <si>
    <t xml:space="preserve">002</t>
  </si>
  <si>
    <t xml:space="preserve">Ecole D' INFIRMIERES</t>
  </si>
  <si>
    <t xml:space="preserve">R</t>
  </si>
  <si>
    <t xml:space="preserve">SECTEUR VIOLET</t>
  </si>
  <si>
    <t xml:space="preserve">014</t>
  </si>
  <si>
    <t xml:space="preserve">Brillat SAVARIN</t>
  </si>
  <si>
    <t xml:space="preserve">010</t>
  </si>
  <si>
    <t xml:space="preserve">Maurice DEPARIS V200</t>
  </si>
  <si>
    <t xml:space="preserve">Maurice DEPARIS V160</t>
  </si>
  <si>
    <t xml:space="preserve">Maurice DEPARIS (plat.techn.)</t>
  </si>
  <si>
    <t xml:space="preserve">008</t>
  </si>
  <si>
    <t xml:space="preserve">Christian ANDERSEN</t>
  </si>
  <si>
    <t xml:space="preserve">012</t>
  </si>
  <si>
    <t xml:space="preserve">Services Techniques</t>
  </si>
  <si>
    <t xml:space="preserve">011</t>
  </si>
  <si>
    <t xml:space="preserve">TGBT-Garage-Menuiserie</t>
  </si>
  <si>
    <t xml:space="preserve">009</t>
  </si>
  <si>
    <t xml:space="preserve">Jacques DELARUE V200</t>
  </si>
  <si>
    <t xml:space="preserve">SECTEUR JAUNE</t>
  </si>
  <si>
    <t xml:space="preserve">017/018</t>
  </si>
  <si>
    <t xml:space="preserve">Galien - La Chapelle</t>
  </si>
  <si>
    <t xml:space="preserve">U
VW</t>
  </si>
  <si>
    <t xml:space="preserve">015</t>
  </si>
  <si>
    <t xml:space="preserve">Blaise PASCAL</t>
  </si>
  <si>
    <t xml:space="preserve">021</t>
  </si>
  <si>
    <t xml:space="preserve">René DESCARTES</t>
  </si>
  <si>
    <t xml:space="preserve">020</t>
  </si>
  <si>
    <t xml:space="preserve">Claude BERNARD</t>
  </si>
  <si>
    <t xml:space="preserve">018</t>
  </si>
  <si>
    <t xml:space="preserve">GALILEE</t>
  </si>
  <si>
    <t xml:space="preserve">19bis</t>
  </si>
  <si>
    <t xml:space="preserve">GALILEE BIS</t>
  </si>
  <si>
    <t xml:space="preserve">019</t>
  </si>
  <si>
    <t xml:space="preserve">René LERICHE</t>
  </si>
  <si>
    <t xml:space="preserve">Moïse MAIMONIDE</t>
  </si>
  <si>
    <t xml:space="preserve">V</t>
  </si>
  <si>
    <t xml:space="preserve">Salle De Garde</t>
  </si>
  <si>
    <t xml:space="preserve">Habt 2ème F Col</t>
  </si>
  <si>
    <t xml:space="preserve">SECTEUR ORANGE</t>
  </si>
  <si>
    <t xml:space="preserve">023</t>
  </si>
  <si>
    <t xml:space="preserve">Fred SIGUIER</t>
  </si>
  <si>
    <t xml:space="preserve">Fred SIGUIER Chaufferie</t>
  </si>
  <si>
    <t xml:space="preserve">ICPE</t>
  </si>
  <si>
    <t xml:space="preserve">024</t>
  </si>
  <si>
    <t xml:space="preserve">C.H.B.</t>
  </si>
  <si>
    <t xml:space="preserve">025</t>
  </si>
  <si>
    <t xml:space="preserve">Oncologie</t>
  </si>
  <si>
    <t xml:space="preserve">TOTAL:</t>
  </si>
  <si>
    <t xml:space="preserve">SYSTEME DE DETECTION INCENDIE</t>
  </si>
  <si>
    <t xml:space="preserve">SYSTÈME DE MISE EN SECURITE INCENDIE - ASSERVISSEMENTS</t>
  </si>
  <si>
    <t xml:space="preserve">BATIMENT</t>
  </si>
  <si>
    <t xml:space="preserve">SYSTEME DE SECURITE INCENDIE</t>
  </si>
  <si>
    <t xml:space="preserve">ZONNING</t>
  </si>
  <si>
    <t xml:space="preserve">DETECTEURS</t>
  </si>
  <si>
    <t xml:space="preserve">IA</t>
  </si>
  <si>
    <t xml:space="preserve">DM</t>
  </si>
  <si>
    <t xml:space="preserve">TRE</t>
  </si>
  <si>
    <t xml:space="preserve">MODULE</t>
  </si>
  <si>
    <t xml:space="preserve">EVACUATION</t>
  </si>
  <si>
    <t xml:space="preserve">COMPARTIMENTAGE</t>
  </si>
  <si>
    <t xml:space="preserve">DESENFUMAGE</t>
  </si>
  <si>
    <t xml:space="preserve">TECH</t>
  </si>
  <si>
    <t xml:space="preserve">N°</t>
  </si>
  <si>
    <r>
      <rPr>
        <b val="true"/>
        <sz val="8"/>
        <rFont val="Trebuchet MS"/>
        <family val="2"/>
      </rPr>
      <t xml:space="preserve">Class</t>
    </r>
    <r>
      <rPr>
        <b val="true"/>
        <vertAlign val="superscript"/>
        <sz val="8"/>
        <rFont val="Trebuchet MS"/>
        <family val="2"/>
      </rPr>
      <t xml:space="preserve">t
</t>
    </r>
    <r>
      <rPr>
        <b val="true"/>
        <sz val="8"/>
        <rFont val="Trebuchet MS"/>
        <family val="2"/>
      </rPr>
      <t xml:space="preserve">ERP</t>
    </r>
  </si>
  <si>
    <t xml:space="preserve">MARQUE</t>
  </si>
  <si>
    <t xml:space="preserve">ECS</t>
  </si>
  <si>
    <t xml:space="preserve">CMSI</t>
  </si>
  <si>
    <t xml:space="preserve">AU PCSI</t>
  </si>
  <si>
    <t xml:space="preserve">REPORT</t>
  </si>
  <si>
    <t xml:space="preserve">ZD</t>
  </si>
  <si>
    <t xml:space="preserve">ZA</t>
  </si>
  <si>
    <t xml:space="preserve">ZDF</t>
  </si>
  <si>
    <t xml:space="preserve">ZC</t>
  </si>
  <si>
    <t xml:space="preserve">ionique</t>
  </si>
  <si>
    <t xml:space="preserve">optique</t>
  </si>
  <si>
    <t xml:space="preserve">thermiq</t>
  </si>
  <si>
    <t xml:space="preserve">linéaire</t>
  </si>
  <si>
    <t xml:space="preserve">ED
SAT
MA4</t>
  </si>
  <si>
    <t xml:space="preserve">AG</t>
  </si>
  <si>
    <t xml:space="preserve">AGS</t>
  </si>
  <si>
    <t xml:space="preserve">FLASH</t>
  </si>
  <si>
    <t xml:space="preserve">DEVER
ISSUE</t>
  </si>
  <si>
    <t xml:space="preserve">OUVER
PORTE
AUTOM</t>
  </si>
  <si>
    <t xml:space="preserve">PCF</t>
  </si>
  <si>
    <t xml:space="preserve">CCF</t>
  </si>
  <si>
    <t xml:space="preserve">NSA</t>
  </si>
  <si>
    <t xml:space="preserve">CR</t>
  </si>
  <si>
    <t xml:space="preserve">MOT
EXT</t>
  </si>
  <si>
    <t xml:space="preserve">MOT
SOUF</t>
  </si>
  <si>
    <t xml:space="preserve">VCF
TRAPPE</t>
  </si>
  <si>
    <t xml:space="preserve">VCF
TUNNEL</t>
  </si>
  <si>
    <t xml:space="preserve">OUV
FACAD</t>
  </si>
  <si>
    <t xml:space="preserve">LANT</t>
  </si>
  <si>
    <t xml:space="preserve">ARRET
CLIM</t>
  </si>
  <si>
    <t xml:space="preserve">Contact
Report
PC</t>
  </si>
  <si>
    <t xml:space="preserve">003-004</t>
  </si>
  <si>
    <t xml:space="preserve">PCS- JEAN MOREAU DE TOURS</t>
  </si>
  <si>
    <t xml:space="preserve">UO/3</t>
  </si>
  <si>
    <t xml:space="preserve">DEF</t>
  </si>
  <si>
    <t xml:space="preserve">FORTE S</t>
  </si>
  <si>
    <t xml:space="preserve">ANTARES IV</t>
  </si>
  <si>
    <t xml:space="preserve">baie exploit</t>
  </si>
  <si>
    <t xml:space="preserve">ar</t>
  </si>
  <si>
    <t xml:space="preserve">IFSI</t>
  </si>
  <si>
    <t xml:space="preserve">R/4</t>
  </si>
  <si>
    <t xml:space="preserve">TV4</t>
  </si>
  <si>
    <t xml:space="preserve">technet</t>
  </si>
  <si>
    <t xml:space="preserve">COMMANDANT RIVIERE</t>
  </si>
  <si>
    <t xml:space="preserve">MICHEL MONTAIGNE USP</t>
  </si>
  <si>
    <t xml:space="preserve">U/5</t>
  </si>
  <si>
    <t xml:space="preserve">PIANO C</t>
  </si>
  <si>
    <t xml:space="preserve">(intégré ECS)</t>
  </si>
  <si>
    <t xml:space="preserve">report alpha</t>
  </si>
  <si>
    <t xml:space="preserve">MICHEL MONTAIGNE Salle Polyvalente</t>
  </si>
  <si>
    <t xml:space="preserve">LR/3</t>
  </si>
  <si>
    <t xml:space="preserve">(EA2A)</t>
  </si>
  <si>
    <t xml:space="preserve">CMSIB ANTARES III </t>
  </si>
  <si>
    <t xml:space="preserve">JEAN-JACQUES ROUSSEAU DRH</t>
  </si>
  <si>
    <t xml:space="preserve">CDT</t>
  </si>
  <si>
    <t xml:space="preserve">LEGRAND</t>
  </si>
  <si>
    <t xml:space="preserve">EA2B 40644</t>
  </si>
  <si>
    <t xml:space="preserve">report</t>
  </si>
  <si>
    <t xml:space="preserve">JEAN-JACQUES ROUSSEAU CdL</t>
  </si>
  <si>
    <t xml:space="preserve">RX/4</t>
  </si>
  <si>
    <t xml:space="preserve">CHRISTIAN ANDERSEN</t>
  </si>
  <si>
    <t xml:space="preserve">JACQUES DELARUE V200</t>
  </si>
  <si>
    <t xml:space="preserve">U/3</t>
  </si>
  <si>
    <t xml:space="preserve">ATSE</t>
  </si>
  <si>
    <t xml:space="preserve">ACTIVA 1000</t>
  </si>
  <si>
    <t xml:space="preserve">ACTIVACOM</t>
  </si>
  <si>
    <t xml:space="preserve">baie mirroir</t>
  </si>
  <si>
    <t xml:space="preserve">BRILLAT SAVARIN</t>
  </si>
  <si>
    <t xml:space="preserve">PIANO S</t>
  </si>
  <si>
    <t xml:space="preserve">ANTARES III</t>
  </si>
  <si>
    <t xml:space="preserve">MAURICE DEPARIS ancienne instal</t>
  </si>
  <si>
    <t xml:space="preserve">U/2</t>
  </si>
  <si>
    <t xml:space="preserve">SIDALEC</t>
  </si>
  <si>
    <t xml:space="preserve">SICA</t>
  </si>
  <si>
    <t xml:space="preserve">MAURICE DEPARIS nouvelle instal</t>
  </si>
  <si>
    <t xml:space="preserve">FORTES S</t>
  </si>
  <si>
    <t xml:space="preserve">TGBT GARAGES MENUISERIE</t>
  </si>
  <si>
    <t xml:space="preserve">ESSER</t>
  </si>
  <si>
    <t xml:space="preserve">ECS 80-4C</t>
  </si>
  <si>
    <t xml:space="preserve">SERVICE TECHNIQUE</t>
  </si>
  <si>
    <t xml:space="preserve">NEUTRONIC</t>
  </si>
  <si>
    <t xml:space="preserve">EA4 TT44B</t>
  </si>
  <si>
    <t xml:space="preserve">013</t>
  </si>
  <si>
    <t xml:space="preserve">SALLE DE GARDE</t>
  </si>
  <si>
    <t xml:space="preserve">Hab 2FC</t>
  </si>
  <si>
    <t xml:space="preserve">téléphone</t>
  </si>
  <si>
    <t xml:space="preserve">022</t>
  </si>
  <si>
    <t xml:space="preserve">MOISE MAIMONIDE</t>
  </si>
  <si>
    <t xml:space="preserve">EA4</t>
  </si>
  <si>
    <t xml:space="preserve">017</t>
  </si>
  <si>
    <t xml:space="preserve">GALIEN </t>
  </si>
  <si>
    <t xml:space="preserve">TV 20</t>
  </si>
  <si>
    <t xml:space="preserve">016</t>
  </si>
  <si>
    <t xml:space="preserve">CHAPELLE</t>
  </si>
  <si>
    <t xml:space="preserve">BLAISE PASCAL</t>
  </si>
  <si>
    <t xml:space="preserve">TAZ 20</t>
  </si>
  <si>
    <t xml:space="preserve">RENE DESCARTES</t>
  </si>
  <si>
    <t xml:space="preserve">AVISS</t>
  </si>
  <si>
    <t xml:space="preserve">ADRESS III</t>
  </si>
  <si>
    <t xml:space="preserve">AGORABUS</t>
  </si>
  <si>
    <t xml:space="preserve">report ecs
report cmsi</t>
  </si>
  <si>
    <t xml:space="preserve">1 ATC</t>
  </si>
  <si>
    <t xml:space="preserve">CLAUDE BERNARD S/sol</t>
  </si>
  <si>
    <t xml:space="preserve">TV 4</t>
  </si>
  <si>
    <t xml:space="preserve">CLAUDEBERNARD 1er</t>
  </si>
  <si>
    <t xml:space="preserve">CERBERUS</t>
  </si>
  <si>
    <t xml:space="preserve">TG 06</t>
  </si>
  <si>
    <t xml:space="preserve">RENE LERICHE</t>
  </si>
  <si>
    <t xml:space="preserve">POLARIS 8</t>
  </si>
  <si>
    <t xml:space="preserve">TG 12</t>
  </si>
  <si>
    <t xml:space="preserve">2 reports</t>
  </si>
  <si>
    <t xml:space="preserve">FRED SIGUIER</t>
  </si>
  <si>
    <t xml:space="preserve">CDT U/3</t>
  </si>
  <si>
    <t xml:space="preserve">CHAUFFERIE</t>
  </si>
  <si>
    <t xml:space="preserve">FORTES S 360</t>
  </si>
  <si>
    <t xml:space="preserve">HORS SECTEUR</t>
  </si>
  <si>
    <t xml:space="preserve">CMP</t>
  </si>
  <si>
    <r>
      <rPr>
        <b val="true"/>
        <sz val="8"/>
        <rFont val="Trebuchet MS"/>
        <family val="2"/>
      </rPr>
      <t xml:space="preserve">DAI
</t>
    </r>
    <r>
      <rPr>
        <b val="true"/>
        <sz val="7"/>
        <rFont val="Trebuchet MS"/>
        <family val="2"/>
      </rPr>
      <t xml:space="preserve">ionique</t>
    </r>
  </si>
  <si>
    <r>
      <rPr>
        <b val="true"/>
        <sz val="8"/>
        <rFont val="Trebuchet MS"/>
        <family val="2"/>
      </rPr>
      <t xml:space="preserve">DAI
</t>
    </r>
    <r>
      <rPr>
        <b val="true"/>
        <sz val="7"/>
        <rFont val="Trebuchet MS"/>
        <family val="2"/>
      </rPr>
      <t xml:space="preserve">optique</t>
    </r>
  </si>
  <si>
    <r>
      <rPr>
        <b val="true"/>
        <sz val="8"/>
        <rFont val="Trebuchet MS"/>
        <family val="2"/>
      </rPr>
      <t xml:space="preserve">DAI
</t>
    </r>
    <r>
      <rPr>
        <b val="true"/>
        <sz val="7"/>
        <rFont val="Trebuchet MS"/>
        <family val="2"/>
      </rPr>
      <t xml:space="preserve">thermiq</t>
    </r>
  </si>
  <si>
    <r>
      <rPr>
        <b val="true"/>
        <sz val="8"/>
        <rFont val="Trebuchet MS"/>
        <family val="2"/>
      </rPr>
      <t xml:space="preserve">DAI
</t>
    </r>
    <r>
      <rPr>
        <b val="true"/>
        <sz val="7"/>
        <rFont val="Trebuchet MS"/>
        <family val="2"/>
      </rPr>
      <t xml:space="preserve">linéaire</t>
    </r>
  </si>
  <si>
    <t xml:space="preserve">MODULEED/SAT</t>
  </si>
  <si>
    <t xml:space="preserve">EXUT</t>
  </si>
  <si>
    <t xml:space="preserve">TOTAL</t>
  </si>
  <si>
    <t xml:space="preserve">SYSTÈME DE MISE EN SECURITE INCENDIE</t>
  </si>
  <si>
    <t xml:space="preserve">SUIVI DES BATTERIES</t>
  </si>
  <si>
    <t xml:space="preserve">HOPITAL PAUL BROUSSE</t>
  </si>
  <si>
    <t xml:space="preserve">JEAN MOREAU DETOURS</t>
  </si>
  <si>
    <t xml:space="preserve">MATERIELS</t>
  </si>
  <si>
    <t xml:space="preserve">CAPACITE</t>
  </si>
  <si>
    <t xml:space="preserve">NOMBRE</t>
  </si>
  <si>
    <t xml:space="preserve">TENSION/INTENSITE</t>
  </si>
  <si>
    <t xml:space="preserve">LOCALISATION</t>
  </si>
  <si>
    <t xml:space="preserve">17AH</t>
  </si>
  <si>
    <t xml:space="preserve">1ere ETAGE</t>
  </si>
  <si>
    <t xml:space="preserve">ANTARES 4</t>
  </si>
  <si>
    <t xml:space="preserve">AES REPORT</t>
  </si>
  <si>
    <t xml:space="preserve">24V4A</t>
  </si>
  <si>
    <t xml:space="preserve">AES DAS</t>
  </si>
  <si>
    <t xml:space="preserve">48V4A</t>
  </si>
  <si>
    <t xml:space="preserve">TV 20/42</t>
  </si>
  <si>
    <t xml:space="preserve">7AH</t>
  </si>
  <si>
    <t xml:space="preserve">SECRETARIAT RDC</t>
  </si>
  <si>
    <t xml:space="preserve">MONTAIGNE 005-01</t>
  </si>
  <si>
    <t xml:space="preserve">CASSIOPEE PIANO</t>
  </si>
  <si>
    <t xml:space="preserve">BUREAU INFIMIER RDC</t>
  </si>
  <si>
    <t xml:space="preserve">MONTAIGNE 005-02</t>
  </si>
  <si>
    <t xml:space="preserve">ANTARES 3</t>
  </si>
  <si>
    <t xml:space="preserve">12AH</t>
  </si>
  <si>
    <t xml:space="preserve">JEAN JACQUES ROUSSEAU 007-02 CdL</t>
  </si>
  <si>
    <t xml:space="preserve">  LOCAL SSI RDC</t>
  </si>
  <si>
    <t xml:space="preserve">LOCAL SSI RDC</t>
  </si>
  <si>
    <t xml:space="preserve">48V6A</t>
  </si>
  <si>
    <t xml:space="preserve">JACQUES DELARUE</t>
  </si>
  <si>
    <t xml:space="preserve">65AH</t>
  </si>
  <si>
    <t xml:space="preserve">AES PCF</t>
  </si>
  <si>
    <t xml:space="preserve">24AH</t>
  </si>
  <si>
    <t xml:space="preserve">SOUS/SOL</t>
  </si>
  <si>
    <t xml:space="preserve">24V2A</t>
  </si>
  <si>
    <t xml:space="preserve"> </t>
  </si>
  <si>
    <t xml:space="preserve">REFECTOIRE RDC</t>
  </si>
  <si>
    <t xml:space="preserve">MAURICE DEPARIS</t>
  </si>
  <si>
    <t xml:space="preserve">6X SICA</t>
  </si>
  <si>
    <t xml:space="preserve">RDC HALL</t>
  </si>
  <si>
    <t xml:space="preserve">64AH</t>
  </si>
  <si>
    <t xml:space="preserve"> SOUS/SOL</t>
  </si>
  <si>
    <t xml:space="preserve">TGBT/MENUISERIE</t>
  </si>
  <si>
    <t xml:space="preserve">ECS-80-4C</t>
  </si>
  <si>
    <t xml:space="preserve">TGBT RDC</t>
  </si>
  <si>
    <t xml:space="preserve">GALIEN</t>
  </si>
  <si>
    <t xml:space="preserve">38AH</t>
  </si>
  <si>
    <t xml:space="preserve">RDC</t>
  </si>
  <si>
    <t xml:space="preserve">COMBLE</t>
  </si>
  <si>
    <t xml:space="preserve">RENE DESCARTES / GALILEE BIS</t>
  </si>
  <si>
    <t xml:space="preserve">ADDRES 3</t>
  </si>
  <si>
    <t xml:space="preserve">LOCAL SSI LA CHAPELLE</t>
  </si>
  <si>
    <t xml:space="preserve">AGORA BUS</t>
  </si>
  <si>
    <t xml:space="preserve">CLAUDE BERNARD S/SOL</t>
  </si>
  <si>
    <t xml:space="preserve">CIRCULATION RDC</t>
  </si>
  <si>
    <t xml:space="preserve">FAUX PLAFOND RDC</t>
  </si>
  <si>
    <t xml:space="preserve">LOCAL SSI RDC HAUT</t>
  </si>
  <si>
    <t xml:space="preserve">48V16A</t>
  </si>
  <si>
    <t xml:space="preserve">CHB</t>
  </si>
  <si>
    <t xml:space="preserve">48V12A</t>
  </si>
  <si>
    <t xml:space="preserve">ar = à renseig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Times New Roman"/>
      <family val="0"/>
    </font>
    <font>
      <i val="true"/>
      <u val="single"/>
      <sz val="10"/>
      <name val="Arial"/>
      <family val="0"/>
    </font>
    <font>
      <b val="true"/>
      <sz val="16"/>
      <color rgb="FF000000"/>
      <name val="Trebuchet MS"/>
      <family val="0"/>
    </font>
    <font>
      <b val="true"/>
      <sz val="8"/>
      <name val="Trebuchet MS"/>
      <family val="2"/>
    </font>
    <font>
      <i val="true"/>
      <sz val="10"/>
      <name val="Trebuchet MS"/>
      <family val="2"/>
    </font>
    <font>
      <sz val="10"/>
      <name val="Trebuchet MS"/>
      <family val="2"/>
    </font>
    <font>
      <i val="true"/>
      <u val="single"/>
      <sz val="10"/>
      <name val="Trebuchet MS"/>
      <family val="2"/>
    </font>
    <font>
      <b val="true"/>
      <sz val="10"/>
      <name val="Trebuchet MS"/>
      <family val="2"/>
    </font>
    <font>
      <b val="true"/>
      <sz val="9"/>
      <name val="Trebuchet MS"/>
      <family val="2"/>
    </font>
    <font>
      <i val="true"/>
      <u val="single"/>
      <sz val="9"/>
      <name val="Trebuchet MS"/>
      <family val="2"/>
    </font>
    <font>
      <sz val="9"/>
      <name val="Trebuchet MS"/>
      <family val="2"/>
    </font>
    <font>
      <sz val="14"/>
      <name val="Trebuchet MS"/>
      <family val="2"/>
    </font>
    <font>
      <i val="true"/>
      <sz val="8"/>
      <name val="Trebuchet MS"/>
      <family val="2"/>
    </font>
    <font>
      <i val="true"/>
      <u val="single"/>
      <sz val="10"/>
      <color rgb="FF000000"/>
      <name val="Trebuchet MS"/>
      <family val="2"/>
    </font>
    <font>
      <sz val="10"/>
      <color rgb="FFFF0000"/>
      <name val="Trebuchet MS"/>
      <family val="2"/>
    </font>
    <font>
      <sz val="10"/>
      <color rgb="FF0000FF"/>
      <name val="Trebuchet MS"/>
      <family val="2"/>
    </font>
    <font>
      <b val="true"/>
      <sz val="6"/>
      <name val="Trebuchet MS"/>
      <family val="2"/>
    </font>
    <font>
      <sz val="14"/>
      <color rgb="FFFFFFFF"/>
      <name val="Trebuchet MS"/>
      <family val="2"/>
    </font>
    <font>
      <b val="true"/>
      <i val="true"/>
      <u val="single"/>
      <sz val="10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color rgb="FF0000FF"/>
      <name val="Trebuchet MS"/>
      <family val="2"/>
    </font>
    <font>
      <b val="true"/>
      <sz val="16"/>
      <color rgb="FF000000"/>
      <name val="Times New Roman"/>
      <family val="0"/>
    </font>
    <font>
      <sz val="9"/>
      <color rgb="FF000000"/>
      <name val="Trebuchet MS"/>
      <family val="0"/>
    </font>
    <font>
      <sz val="8"/>
      <name val="Trebuchet MS"/>
      <family val="2"/>
    </font>
    <font>
      <b val="true"/>
      <vertAlign val="superscript"/>
      <sz val="8"/>
      <name val="Trebuchet MS"/>
      <family val="2"/>
    </font>
    <font>
      <b val="true"/>
      <sz val="7"/>
      <name val="Trebuchet MS"/>
      <family val="2"/>
    </font>
    <font>
      <sz val="8"/>
      <color rgb="FF000000"/>
      <name val="Trebuchet MS"/>
      <family val="2"/>
    </font>
    <font>
      <sz val="8"/>
      <color rgb="FFFF0000"/>
      <name val="Trebuchet MS"/>
      <family val="2"/>
    </font>
    <font>
      <b val="true"/>
      <sz val="8"/>
      <color rgb="FFFFFFFF"/>
      <name val="Trebuchet MS"/>
      <family val="2"/>
    </font>
    <font>
      <sz val="8"/>
      <color rgb="FFFFFFFF"/>
      <name val="Trebuchet MS"/>
      <family val="2"/>
    </font>
    <font>
      <sz val="8"/>
      <color rgb="FF0066CC"/>
      <name val="Trebuchet MS"/>
      <family val="2"/>
    </font>
    <font>
      <sz val="7"/>
      <color rgb="FF000000"/>
      <name val="Trebuchet MS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8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5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6</xdr:col>
      <xdr:colOff>69120</xdr:colOff>
      <xdr:row>88</xdr:row>
      <xdr:rowOff>5688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0" y="324000"/>
          <a:ext cx="12535560" cy="139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75960</xdr:rowOff>
    </xdr:from>
    <xdr:to>
      <xdr:col>6</xdr:col>
      <xdr:colOff>740880</xdr:colOff>
      <xdr:row>5</xdr:row>
      <xdr:rowOff>19080</xdr:rowOff>
    </xdr:to>
    <xdr:sp>
      <xdr:nvSpPr>
        <xdr:cNvPr id="1" name="Texte 61"/>
        <xdr:cNvSpPr/>
      </xdr:nvSpPr>
      <xdr:spPr>
        <a:xfrm>
          <a:off x="779040" y="75960"/>
          <a:ext cx="4636800" cy="7527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      </a:t>
          </a:r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BATIMENTS - PAUL BROUSS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Plan de masse - 202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85320</xdr:rowOff>
    </xdr:from>
    <xdr:to>
      <xdr:col>10</xdr:col>
      <xdr:colOff>160560</xdr:colOff>
      <xdr:row>13</xdr:row>
      <xdr:rowOff>85320</xdr:rowOff>
    </xdr:to>
    <xdr:sp>
      <xdr:nvSpPr>
        <xdr:cNvPr id="2" name="Line 2"/>
        <xdr:cNvSpPr/>
      </xdr:nvSpPr>
      <xdr:spPr>
        <a:xfrm>
          <a:off x="4042440" y="281916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85680</xdr:rowOff>
    </xdr:from>
    <xdr:to>
      <xdr:col>10</xdr:col>
      <xdr:colOff>160560</xdr:colOff>
      <xdr:row>17</xdr:row>
      <xdr:rowOff>85680</xdr:rowOff>
    </xdr:to>
    <xdr:sp>
      <xdr:nvSpPr>
        <xdr:cNvPr id="3" name="Line 3"/>
        <xdr:cNvSpPr/>
      </xdr:nvSpPr>
      <xdr:spPr>
        <a:xfrm>
          <a:off x="4042440" y="358128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85320</xdr:rowOff>
    </xdr:from>
    <xdr:to>
      <xdr:col>10</xdr:col>
      <xdr:colOff>160560</xdr:colOff>
      <xdr:row>14</xdr:row>
      <xdr:rowOff>85320</xdr:rowOff>
    </xdr:to>
    <xdr:sp>
      <xdr:nvSpPr>
        <xdr:cNvPr id="4" name="Line 4"/>
        <xdr:cNvSpPr/>
      </xdr:nvSpPr>
      <xdr:spPr>
        <a:xfrm>
          <a:off x="4042440" y="300960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85680</xdr:rowOff>
    </xdr:from>
    <xdr:to>
      <xdr:col>10</xdr:col>
      <xdr:colOff>160560</xdr:colOff>
      <xdr:row>12</xdr:row>
      <xdr:rowOff>85680</xdr:rowOff>
    </xdr:to>
    <xdr:sp>
      <xdr:nvSpPr>
        <xdr:cNvPr id="5" name="Line 5"/>
        <xdr:cNvSpPr/>
      </xdr:nvSpPr>
      <xdr:spPr>
        <a:xfrm>
          <a:off x="4042440" y="262872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85680</xdr:rowOff>
    </xdr:from>
    <xdr:to>
      <xdr:col>10</xdr:col>
      <xdr:colOff>160560</xdr:colOff>
      <xdr:row>15</xdr:row>
      <xdr:rowOff>85680</xdr:rowOff>
    </xdr:to>
    <xdr:sp>
      <xdr:nvSpPr>
        <xdr:cNvPr id="6" name="Line 6"/>
        <xdr:cNvSpPr/>
      </xdr:nvSpPr>
      <xdr:spPr>
        <a:xfrm>
          <a:off x="4042440" y="320040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85680</xdr:rowOff>
    </xdr:from>
    <xdr:to>
      <xdr:col>10</xdr:col>
      <xdr:colOff>160560</xdr:colOff>
      <xdr:row>16</xdr:row>
      <xdr:rowOff>85680</xdr:rowOff>
    </xdr:to>
    <xdr:sp>
      <xdr:nvSpPr>
        <xdr:cNvPr id="7" name="Line 7"/>
        <xdr:cNvSpPr/>
      </xdr:nvSpPr>
      <xdr:spPr>
        <a:xfrm>
          <a:off x="4042440" y="339084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95040</xdr:rowOff>
    </xdr:from>
    <xdr:to>
      <xdr:col>9</xdr:col>
      <xdr:colOff>10440</xdr:colOff>
      <xdr:row>19</xdr:row>
      <xdr:rowOff>95040</xdr:rowOff>
    </xdr:to>
    <xdr:sp>
      <xdr:nvSpPr>
        <xdr:cNvPr id="8" name="Line 8"/>
        <xdr:cNvSpPr/>
      </xdr:nvSpPr>
      <xdr:spPr>
        <a:xfrm>
          <a:off x="4203000" y="3971880"/>
          <a:ext cx="1710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76320</xdr:rowOff>
    </xdr:from>
    <xdr:to>
      <xdr:col>9</xdr:col>
      <xdr:colOff>160920</xdr:colOff>
      <xdr:row>20</xdr:row>
      <xdr:rowOff>76320</xdr:rowOff>
    </xdr:to>
    <xdr:sp>
      <xdr:nvSpPr>
        <xdr:cNvPr id="9" name="Line 9"/>
        <xdr:cNvSpPr/>
      </xdr:nvSpPr>
      <xdr:spPr>
        <a:xfrm>
          <a:off x="4203000" y="4143600"/>
          <a:ext cx="321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86040</xdr:rowOff>
    </xdr:from>
    <xdr:to>
      <xdr:col>9</xdr:col>
      <xdr:colOff>150840</xdr:colOff>
      <xdr:row>22</xdr:row>
      <xdr:rowOff>86040</xdr:rowOff>
    </xdr:to>
    <xdr:sp>
      <xdr:nvSpPr>
        <xdr:cNvPr id="10" name="Line 10"/>
        <xdr:cNvSpPr/>
      </xdr:nvSpPr>
      <xdr:spPr>
        <a:xfrm>
          <a:off x="4042440" y="460080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5680</xdr:rowOff>
    </xdr:from>
    <xdr:to>
      <xdr:col>13</xdr:col>
      <xdr:colOff>150480</xdr:colOff>
      <xdr:row>23</xdr:row>
      <xdr:rowOff>85680</xdr:rowOff>
    </xdr:to>
    <xdr:sp>
      <xdr:nvSpPr>
        <xdr:cNvPr id="11" name="Line 11"/>
        <xdr:cNvSpPr/>
      </xdr:nvSpPr>
      <xdr:spPr>
        <a:xfrm>
          <a:off x="4042440" y="4800600"/>
          <a:ext cx="11145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85680</xdr:rowOff>
    </xdr:from>
    <xdr:to>
      <xdr:col>11</xdr:col>
      <xdr:colOff>160920</xdr:colOff>
      <xdr:row>24</xdr:row>
      <xdr:rowOff>85680</xdr:rowOff>
    </xdr:to>
    <xdr:sp>
      <xdr:nvSpPr>
        <xdr:cNvPr id="12" name="Line 12"/>
        <xdr:cNvSpPr/>
      </xdr:nvSpPr>
      <xdr:spPr>
        <a:xfrm>
          <a:off x="4042440" y="4991040"/>
          <a:ext cx="80352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86040</xdr:rowOff>
    </xdr:from>
    <xdr:to>
      <xdr:col>8</xdr:col>
      <xdr:colOff>150840</xdr:colOff>
      <xdr:row>25</xdr:row>
      <xdr:rowOff>86040</xdr:rowOff>
    </xdr:to>
    <xdr:sp>
      <xdr:nvSpPr>
        <xdr:cNvPr id="13" name="Line 13"/>
        <xdr:cNvSpPr/>
      </xdr:nvSpPr>
      <xdr:spPr>
        <a:xfrm>
          <a:off x="4042440" y="5181840"/>
          <a:ext cx="3114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86040</xdr:rowOff>
    </xdr:from>
    <xdr:to>
      <xdr:col>12</xdr:col>
      <xdr:colOff>160920</xdr:colOff>
      <xdr:row>29</xdr:row>
      <xdr:rowOff>86040</xdr:rowOff>
    </xdr:to>
    <xdr:sp>
      <xdr:nvSpPr>
        <xdr:cNvPr id="14" name="Line 14"/>
        <xdr:cNvSpPr/>
      </xdr:nvSpPr>
      <xdr:spPr>
        <a:xfrm>
          <a:off x="4042440" y="5953320"/>
          <a:ext cx="9640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5680</xdr:rowOff>
    </xdr:from>
    <xdr:to>
      <xdr:col>10</xdr:col>
      <xdr:colOff>150840</xdr:colOff>
      <xdr:row>26</xdr:row>
      <xdr:rowOff>85680</xdr:rowOff>
    </xdr:to>
    <xdr:sp>
      <xdr:nvSpPr>
        <xdr:cNvPr id="15" name="Line 15"/>
        <xdr:cNvSpPr/>
      </xdr:nvSpPr>
      <xdr:spPr>
        <a:xfrm>
          <a:off x="4042440" y="5381640"/>
          <a:ext cx="63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85680</xdr:rowOff>
    </xdr:from>
    <xdr:to>
      <xdr:col>9</xdr:col>
      <xdr:colOff>150840</xdr:colOff>
      <xdr:row>27</xdr:row>
      <xdr:rowOff>85680</xdr:rowOff>
    </xdr:to>
    <xdr:sp>
      <xdr:nvSpPr>
        <xdr:cNvPr id="16" name="Line 16"/>
        <xdr:cNvSpPr/>
      </xdr:nvSpPr>
      <xdr:spPr>
        <a:xfrm>
          <a:off x="4042440" y="557208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86040</xdr:rowOff>
    </xdr:from>
    <xdr:to>
      <xdr:col>10</xdr:col>
      <xdr:colOff>160560</xdr:colOff>
      <xdr:row>41</xdr:row>
      <xdr:rowOff>86040</xdr:rowOff>
    </xdr:to>
    <xdr:sp>
      <xdr:nvSpPr>
        <xdr:cNvPr id="17" name="Line 17"/>
        <xdr:cNvSpPr/>
      </xdr:nvSpPr>
      <xdr:spPr>
        <a:xfrm>
          <a:off x="4042440" y="831564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85680</xdr:rowOff>
    </xdr:from>
    <xdr:to>
      <xdr:col>8</xdr:col>
      <xdr:colOff>160920</xdr:colOff>
      <xdr:row>28</xdr:row>
      <xdr:rowOff>85680</xdr:rowOff>
    </xdr:to>
    <xdr:sp>
      <xdr:nvSpPr>
        <xdr:cNvPr id="18" name="Line 18"/>
        <xdr:cNvSpPr/>
      </xdr:nvSpPr>
      <xdr:spPr>
        <a:xfrm>
          <a:off x="4203000" y="5762520"/>
          <a:ext cx="16092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5680</xdr:rowOff>
    </xdr:from>
    <xdr:to>
      <xdr:col>9</xdr:col>
      <xdr:colOff>150840</xdr:colOff>
      <xdr:row>31</xdr:row>
      <xdr:rowOff>85680</xdr:rowOff>
    </xdr:to>
    <xdr:sp>
      <xdr:nvSpPr>
        <xdr:cNvPr id="19" name="Line 19"/>
        <xdr:cNvSpPr/>
      </xdr:nvSpPr>
      <xdr:spPr>
        <a:xfrm>
          <a:off x="4042440" y="640080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85680</xdr:rowOff>
    </xdr:from>
    <xdr:to>
      <xdr:col>10</xdr:col>
      <xdr:colOff>160560</xdr:colOff>
      <xdr:row>32</xdr:row>
      <xdr:rowOff>85680</xdr:rowOff>
    </xdr:to>
    <xdr:sp>
      <xdr:nvSpPr>
        <xdr:cNvPr id="20" name="Line 20"/>
        <xdr:cNvSpPr/>
      </xdr:nvSpPr>
      <xdr:spPr>
        <a:xfrm>
          <a:off x="4042440" y="659124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85320</xdr:rowOff>
    </xdr:from>
    <xdr:to>
      <xdr:col>10</xdr:col>
      <xdr:colOff>150840</xdr:colOff>
      <xdr:row>36</xdr:row>
      <xdr:rowOff>85320</xdr:rowOff>
    </xdr:to>
    <xdr:sp>
      <xdr:nvSpPr>
        <xdr:cNvPr id="21" name="Line 21"/>
        <xdr:cNvSpPr/>
      </xdr:nvSpPr>
      <xdr:spPr>
        <a:xfrm>
          <a:off x="4042440" y="7353000"/>
          <a:ext cx="63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85680</xdr:rowOff>
    </xdr:from>
    <xdr:to>
      <xdr:col>10</xdr:col>
      <xdr:colOff>150840</xdr:colOff>
      <xdr:row>33</xdr:row>
      <xdr:rowOff>85680</xdr:rowOff>
    </xdr:to>
    <xdr:sp>
      <xdr:nvSpPr>
        <xdr:cNvPr id="22" name="Line 22"/>
        <xdr:cNvSpPr/>
      </xdr:nvSpPr>
      <xdr:spPr>
        <a:xfrm>
          <a:off x="4042440" y="6781680"/>
          <a:ext cx="63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85680</xdr:rowOff>
    </xdr:from>
    <xdr:to>
      <xdr:col>9</xdr:col>
      <xdr:colOff>150840</xdr:colOff>
      <xdr:row>34</xdr:row>
      <xdr:rowOff>85680</xdr:rowOff>
    </xdr:to>
    <xdr:sp>
      <xdr:nvSpPr>
        <xdr:cNvPr id="23" name="Line 23"/>
        <xdr:cNvSpPr/>
      </xdr:nvSpPr>
      <xdr:spPr>
        <a:xfrm>
          <a:off x="4042440" y="697212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85320</xdr:rowOff>
    </xdr:from>
    <xdr:to>
      <xdr:col>9</xdr:col>
      <xdr:colOff>150840</xdr:colOff>
      <xdr:row>35</xdr:row>
      <xdr:rowOff>85320</xdr:rowOff>
    </xdr:to>
    <xdr:sp>
      <xdr:nvSpPr>
        <xdr:cNvPr id="24" name="Line 24"/>
        <xdr:cNvSpPr/>
      </xdr:nvSpPr>
      <xdr:spPr>
        <a:xfrm>
          <a:off x="4042440" y="716256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85680</xdr:rowOff>
    </xdr:from>
    <xdr:to>
      <xdr:col>9</xdr:col>
      <xdr:colOff>150840</xdr:colOff>
      <xdr:row>38</xdr:row>
      <xdr:rowOff>85680</xdr:rowOff>
    </xdr:to>
    <xdr:sp>
      <xdr:nvSpPr>
        <xdr:cNvPr id="25" name="Line 25"/>
        <xdr:cNvSpPr/>
      </xdr:nvSpPr>
      <xdr:spPr>
        <a:xfrm>
          <a:off x="4042440" y="773424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86040</xdr:rowOff>
    </xdr:from>
    <xdr:to>
      <xdr:col>8</xdr:col>
      <xdr:colOff>150840</xdr:colOff>
      <xdr:row>39</xdr:row>
      <xdr:rowOff>86040</xdr:rowOff>
    </xdr:to>
    <xdr:sp>
      <xdr:nvSpPr>
        <xdr:cNvPr id="26" name="Line 26"/>
        <xdr:cNvSpPr/>
      </xdr:nvSpPr>
      <xdr:spPr>
        <a:xfrm>
          <a:off x="4042440" y="7925040"/>
          <a:ext cx="3114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85680</xdr:rowOff>
    </xdr:from>
    <xdr:to>
      <xdr:col>8</xdr:col>
      <xdr:colOff>160920</xdr:colOff>
      <xdr:row>40</xdr:row>
      <xdr:rowOff>85680</xdr:rowOff>
    </xdr:to>
    <xdr:sp>
      <xdr:nvSpPr>
        <xdr:cNvPr id="27" name="Line 27"/>
        <xdr:cNvSpPr/>
      </xdr:nvSpPr>
      <xdr:spPr>
        <a:xfrm>
          <a:off x="4042440" y="8124840"/>
          <a:ext cx="321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3</xdr:row>
      <xdr:rowOff>85680</xdr:rowOff>
    </xdr:from>
    <xdr:to>
      <xdr:col>15</xdr:col>
      <xdr:colOff>360</xdr:colOff>
      <xdr:row>43</xdr:row>
      <xdr:rowOff>85680</xdr:rowOff>
    </xdr:to>
    <xdr:sp>
      <xdr:nvSpPr>
        <xdr:cNvPr id="28" name="Line 28"/>
        <xdr:cNvSpPr/>
      </xdr:nvSpPr>
      <xdr:spPr>
        <a:xfrm>
          <a:off x="3891960" y="8763120"/>
          <a:ext cx="143604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5</xdr:row>
      <xdr:rowOff>85680</xdr:rowOff>
    </xdr:from>
    <xdr:to>
      <xdr:col>12</xdr:col>
      <xdr:colOff>150840</xdr:colOff>
      <xdr:row>45</xdr:row>
      <xdr:rowOff>85680</xdr:rowOff>
    </xdr:to>
    <xdr:sp>
      <xdr:nvSpPr>
        <xdr:cNvPr id="29" name="Line 29"/>
        <xdr:cNvSpPr/>
      </xdr:nvSpPr>
      <xdr:spPr>
        <a:xfrm>
          <a:off x="3891960" y="9163080"/>
          <a:ext cx="1104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4</xdr:row>
      <xdr:rowOff>76680</xdr:rowOff>
    </xdr:from>
    <xdr:to>
      <xdr:col>9</xdr:col>
      <xdr:colOff>160920</xdr:colOff>
      <xdr:row>44</xdr:row>
      <xdr:rowOff>76680</xdr:rowOff>
    </xdr:to>
    <xdr:sp>
      <xdr:nvSpPr>
        <xdr:cNvPr id="30" name="Line 30"/>
        <xdr:cNvSpPr/>
      </xdr:nvSpPr>
      <xdr:spPr>
        <a:xfrm>
          <a:off x="3901680" y="8953920"/>
          <a:ext cx="6228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0</xdr:row>
      <xdr:rowOff>95400</xdr:rowOff>
    </xdr:from>
    <xdr:to>
      <xdr:col>18</xdr:col>
      <xdr:colOff>241200</xdr:colOff>
      <xdr:row>3</xdr:row>
      <xdr:rowOff>133200</xdr:rowOff>
    </xdr:to>
    <xdr:sp>
      <xdr:nvSpPr>
        <xdr:cNvPr id="31" name="Texte 61"/>
        <xdr:cNvSpPr/>
      </xdr:nvSpPr>
      <xdr:spPr>
        <a:xfrm>
          <a:off x="853920" y="95400"/>
          <a:ext cx="5638680" cy="60948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PRESENTATION DE L' ETABLISSEMENT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01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8</xdr:row>
      <xdr:rowOff>85680</xdr:rowOff>
    </xdr:from>
    <xdr:to>
      <xdr:col>11</xdr:col>
      <xdr:colOff>90360</xdr:colOff>
      <xdr:row>18</xdr:row>
      <xdr:rowOff>85680</xdr:rowOff>
    </xdr:to>
    <xdr:sp>
      <xdr:nvSpPr>
        <xdr:cNvPr id="32" name="Line 33"/>
        <xdr:cNvSpPr/>
      </xdr:nvSpPr>
      <xdr:spPr>
        <a:xfrm>
          <a:off x="4052520" y="3771720"/>
          <a:ext cx="72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85680</xdr:rowOff>
    </xdr:from>
    <xdr:to>
      <xdr:col>8</xdr:col>
      <xdr:colOff>160920</xdr:colOff>
      <xdr:row>37</xdr:row>
      <xdr:rowOff>85680</xdr:rowOff>
    </xdr:to>
    <xdr:sp>
      <xdr:nvSpPr>
        <xdr:cNvPr id="33" name="Line 34"/>
        <xdr:cNvSpPr/>
      </xdr:nvSpPr>
      <xdr:spPr>
        <a:xfrm>
          <a:off x="4203000" y="7543800"/>
          <a:ext cx="16092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6</xdr:row>
      <xdr:rowOff>76680</xdr:rowOff>
    </xdr:from>
    <xdr:to>
      <xdr:col>9</xdr:col>
      <xdr:colOff>30600</xdr:colOff>
      <xdr:row>46</xdr:row>
      <xdr:rowOff>76680</xdr:rowOff>
    </xdr:to>
    <xdr:sp>
      <xdr:nvSpPr>
        <xdr:cNvPr id="34" name="Line 35"/>
        <xdr:cNvSpPr/>
      </xdr:nvSpPr>
      <xdr:spPr>
        <a:xfrm>
          <a:off x="4072680" y="9344520"/>
          <a:ext cx="321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66960</xdr:rowOff>
    </xdr:from>
    <xdr:to>
      <xdr:col>14</xdr:col>
      <xdr:colOff>150840</xdr:colOff>
      <xdr:row>9</xdr:row>
      <xdr:rowOff>334080</xdr:rowOff>
    </xdr:to>
    <xdr:sp>
      <xdr:nvSpPr>
        <xdr:cNvPr id="35" name="Texte 4"/>
        <xdr:cNvSpPr/>
      </xdr:nvSpPr>
      <xdr:spPr>
        <a:xfrm>
          <a:off x="3881880" y="1771920"/>
          <a:ext cx="14360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rebuchet MS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rebuchet MS"/>
            </a:rPr>
            <a:t>NIVEAU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85320</xdr:rowOff>
    </xdr:from>
    <xdr:to>
      <xdr:col>10</xdr:col>
      <xdr:colOff>160560</xdr:colOff>
      <xdr:row>13</xdr:row>
      <xdr:rowOff>85320</xdr:rowOff>
    </xdr:to>
    <xdr:sp>
      <xdr:nvSpPr>
        <xdr:cNvPr id="36" name="Line 37"/>
        <xdr:cNvSpPr/>
      </xdr:nvSpPr>
      <xdr:spPr>
        <a:xfrm>
          <a:off x="4042440" y="281916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85680</xdr:rowOff>
    </xdr:from>
    <xdr:to>
      <xdr:col>10</xdr:col>
      <xdr:colOff>160560</xdr:colOff>
      <xdr:row>17</xdr:row>
      <xdr:rowOff>85680</xdr:rowOff>
    </xdr:to>
    <xdr:sp>
      <xdr:nvSpPr>
        <xdr:cNvPr id="37" name="Line 38"/>
        <xdr:cNvSpPr/>
      </xdr:nvSpPr>
      <xdr:spPr>
        <a:xfrm>
          <a:off x="4042440" y="358128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85320</xdr:rowOff>
    </xdr:from>
    <xdr:to>
      <xdr:col>10</xdr:col>
      <xdr:colOff>160560</xdr:colOff>
      <xdr:row>14</xdr:row>
      <xdr:rowOff>85320</xdr:rowOff>
    </xdr:to>
    <xdr:sp>
      <xdr:nvSpPr>
        <xdr:cNvPr id="38" name="Line 39"/>
        <xdr:cNvSpPr/>
      </xdr:nvSpPr>
      <xdr:spPr>
        <a:xfrm>
          <a:off x="4042440" y="300960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85680</xdr:rowOff>
    </xdr:from>
    <xdr:to>
      <xdr:col>10</xdr:col>
      <xdr:colOff>160560</xdr:colOff>
      <xdr:row>12</xdr:row>
      <xdr:rowOff>85680</xdr:rowOff>
    </xdr:to>
    <xdr:sp>
      <xdr:nvSpPr>
        <xdr:cNvPr id="39" name="Line 40"/>
        <xdr:cNvSpPr/>
      </xdr:nvSpPr>
      <xdr:spPr>
        <a:xfrm>
          <a:off x="4042440" y="262872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85680</xdr:rowOff>
    </xdr:from>
    <xdr:to>
      <xdr:col>10</xdr:col>
      <xdr:colOff>160560</xdr:colOff>
      <xdr:row>15</xdr:row>
      <xdr:rowOff>85680</xdr:rowOff>
    </xdr:to>
    <xdr:sp>
      <xdr:nvSpPr>
        <xdr:cNvPr id="40" name="Line 41"/>
        <xdr:cNvSpPr/>
      </xdr:nvSpPr>
      <xdr:spPr>
        <a:xfrm>
          <a:off x="4042440" y="320040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85680</xdr:rowOff>
    </xdr:from>
    <xdr:to>
      <xdr:col>10</xdr:col>
      <xdr:colOff>160560</xdr:colOff>
      <xdr:row>16</xdr:row>
      <xdr:rowOff>85680</xdr:rowOff>
    </xdr:to>
    <xdr:sp>
      <xdr:nvSpPr>
        <xdr:cNvPr id="41" name="Line 42"/>
        <xdr:cNvSpPr/>
      </xdr:nvSpPr>
      <xdr:spPr>
        <a:xfrm>
          <a:off x="4042440" y="339084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95040</xdr:rowOff>
    </xdr:from>
    <xdr:to>
      <xdr:col>9</xdr:col>
      <xdr:colOff>10440</xdr:colOff>
      <xdr:row>19</xdr:row>
      <xdr:rowOff>95040</xdr:rowOff>
    </xdr:to>
    <xdr:sp>
      <xdr:nvSpPr>
        <xdr:cNvPr id="42" name="Line 43"/>
        <xdr:cNvSpPr/>
      </xdr:nvSpPr>
      <xdr:spPr>
        <a:xfrm>
          <a:off x="4203000" y="3971880"/>
          <a:ext cx="1710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76320</xdr:rowOff>
    </xdr:from>
    <xdr:to>
      <xdr:col>9</xdr:col>
      <xdr:colOff>160920</xdr:colOff>
      <xdr:row>20</xdr:row>
      <xdr:rowOff>76320</xdr:rowOff>
    </xdr:to>
    <xdr:sp>
      <xdr:nvSpPr>
        <xdr:cNvPr id="43" name="Line 44"/>
        <xdr:cNvSpPr/>
      </xdr:nvSpPr>
      <xdr:spPr>
        <a:xfrm>
          <a:off x="4203000" y="4143600"/>
          <a:ext cx="321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86040</xdr:rowOff>
    </xdr:from>
    <xdr:to>
      <xdr:col>9</xdr:col>
      <xdr:colOff>150840</xdr:colOff>
      <xdr:row>22</xdr:row>
      <xdr:rowOff>86040</xdr:rowOff>
    </xdr:to>
    <xdr:sp>
      <xdr:nvSpPr>
        <xdr:cNvPr id="44" name="Line 45"/>
        <xdr:cNvSpPr/>
      </xdr:nvSpPr>
      <xdr:spPr>
        <a:xfrm>
          <a:off x="4042440" y="460080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5680</xdr:rowOff>
    </xdr:from>
    <xdr:to>
      <xdr:col>13</xdr:col>
      <xdr:colOff>150480</xdr:colOff>
      <xdr:row>23</xdr:row>
      <xdr:rowOff>85680</xdr:rowOff>
    </xdr:to>
    <xdr:sp>
      <xdr:nvSpPr>
        <xdr:cNvPr id="45" name="Line 46"/>
        <xdr:cNvSpPr/>
      </xdr:nvSpPr>
      <xdr:spPr>
        <a:xfrm>
          <a:off x="4042440" y="4800600"/>
          <a:ext cx="11145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85680</xdr:rowOff>
    </xdr:from>
    <xdr:to>
      <xdr:col>11</xdr:col>
      <xdr:colOff>160920</xdr:colOff>
      <xdr:row>24</xdr:row>
      <xdr:rowOff>85680</xdr:rowOff>
    </xdr:to>
    <xdr:sp>
      <xdr:nvSpPr>
        <xdr:cNvPr id="46" name="Line 47"/>
        <xdr:cNvSpPr/>
      </xdr:nvSpPr>
      <xdr:spPr>
        <a:xfrm>
          <a:off x="4042440" y="4991040"/>
          <a:ext cx="80352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86040</xdr:rowOff>
    </xdr:from>
    <xdr:to>
      <xdr:col>8</xdr:col>
      <xdr:colOff>150840</xdr:colOff>
      <xdr:row>25</xdr:row>
      <xdr:rowOff>86040</xdr:rowOff>
    </xdr:to>
    <xdr:sp>
      <xdr:nvSpPr>
        <xdr:cNvPr id="47" name="Line 48"/>
        <xdr:cNvSpPr/>
      </xdr:nvSpPr>
      <xdr:spPr>
        <a:xfrm>
          <a:off x="4042440" y="5181840"/>
          <a:ext cx="3114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86040</xdr:rowOff>
    </xdr:from>
    <xdr:to>
      <xdr:col>12</xdr:col>
      <xdr:colOff>160920</xdr:colOff>
      <xdr:row>29</xdr:row>
      <xdr:rowOff>86040</xdr:rowOff>
    </xdr:to>
    <xdr:sp>
      <xdr:nvSpPr>
        <xdr:cNvPr id="48" name="Line 49"/>
        <xdr:cNvSpPr/>
      </xdr:nvSpPr>
      <xdr:spPr>
        <a:xfrm>
          <a:off x="4042440" y="5953320"/>
          <a:ext cx="9640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85680</xdr:rowOff>
    </xdr:from>
    <xdr:to>
      <xdr:col>10</xdr:col>
      <xdr:colOff>150840</xdr:colOff>
      <xdr:row>26</xdr:row>
      <xdr:rowOff>85680</xdr:rowOff>
    </xdr:to>
    <xdr:sp>
      <xdr:nvSpPr>
        <xdr:cNvPr id="49" name="Line 50"/>
        <xdr:cNvSpPr/>
      </xdr:nvSpPr>
      <xdr:spPr>
        <a:xfrm>
          <a:off x="4042440" y="5381640"/>
          <a:ext cx="63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85680</xdr:rowOff>
    </xdr:from>
    <xdr:to>
      <xdr:col>9</xdr:col>
      <xdr:colOff>150840</xdr:colOff>
      <xdr:row>27</xdr:row>
      <xdr:rowOff>85680</xdr:rowOff>
    </xdr:to>
    <xdr:sp>
      <xdr:nvSpPr>
        <xdr:cNvPr id="50" name="Line 51"/>
        <xdr:cNvSpPr/>
      </xdr:nvSpPr>
      <xdr:spPr>
        <a:xfrm>
          <a:off x="4042440" y="557208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86040</xdr:rowOff>
    </xdr:from>
    <xdr:to>
      <xdr:col>10</xdr:col>
      <xdr:colOff>160560</xdr:colOff>
      <xdr:row>41</xdr:row>
      <xdr:rowOff>86040</xdr:rowOff>
    </xdr:to>
    <xdr:sp>
      <xdr:nvSpPr>
        <xdr:cNvPr id="51" name="Line 52"/>
        <xdr:cNvSpPr/>
      </xdr:nvSpPr>
      <xdr:spPr>
        <a:xfrm>
          <a:off x="4042440" y="831564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85680</xdr:rowOff>
    </xdr:from>
    <xdr:to>
      <xdr:col>8</xdr:col>
      <xdr:colOff>160920</xdr:colOff>
      <xdr:row>28</xdr:row>
      <xdr:rowOff>85680</xdr:rowOff>
    </xdr:to>
    <xdr:sp>
      <xdr:nvSpPr>
        <xdr:cNvPr id="52" name="Line 53"/>
        <xdr:cNvSpPr/>
      </xdr:nvSpPr>
      <xdr:spPr>
        <a:xfrm>
          <a:off x="4203000" y="5762520"/>
          <a:ext cx="16092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5680</xdr:rowOff>
    </xdr:from>
    <xdr:to>
      <xdr:col>9</xdr:col>
      <xdr:colOff>150840</xdr:colOff>
      <xdr:row>31</xdr:row>
      <xdr:rowOff>85680</xdr:rowOff>
    </xdr:to>
    <xdr:sp>
      <xdr:nvSpPr>
        <xdr:cNvPr id="53" name="Line 54"/>
        <xdr:cNvSpPr/>
      </xdr:nvSpPr>
      <xdr:spPr>
        <a:xfrm>
          <a:off x="4042440" y="640080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85680</xdr:rowOff>
    </xdr:from>
    <xdr:to>
      <xdr:col>10</xdr:col>
      <xdr:colOff>160560</xdr:colOff>
      <xdr:row>32</xdr:row>
      <xdr:rowOff>85680</xdr:rowOff>
    </xdr:to>
    <xdr:sp>
      <xdr:nvSpPr>
        <xdr:cNvPr id="54" name="Line 55"/>
        <xdr:cNvSpPr/>
      </xdr:nvSpPr>
      <xdr:spPr>
        <a:xfrm>
          <a:off x="4042440" y="6591240"/>
          <a:ext cx="6426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85320</xdr:rowOff>
    </xdr:from>
    <xdr:to>
      <xdr:col>10</xdr:col>
      <xdr:colOff>150840</xdr:colOff>
      <xdr:row>36</xdr:row>
      <xdr:rowOff>85320</xdr:rowOff>
    </xdr:to>
    <xdr:sp>
      <xdr:nvSpPr>
        <xdr:cNvPr id="55" name="Line 56"/>
        <xdr:cNvSpPr/>
      </xdr:nvSpPr>
      <xdr:spPr>
        <a:xfrm>
          <a:off x="4042440" y="7353000"/>
          <a:ext cx="63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85680</xdr:rowOff>
    </xdr:from>
    <xdr:to>
      <xdr:col>10</xdr:col>
      <xdr:colOff>150840</xdr:colOff>
      <xdr:row>33</xdr:row>
      <xdr:rowOff>85680</xdr:rowOff>
    </xdr:to>
    <xdr:sp>
      <xdr:nvSpPr>
        <xdr:cNvPr id="56" name="Line 57"/>
        <xdr:cNvSpPr/>
      </xdr:nvSpPr>
      <xdr:spPr>
        <a:xfrm>
          <a:off x="4042440" y="6781680"/>
          <a:ext cx="63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85680</xdr:rowOff>
    </xdr:from>
    <xdr:to>
      <xdr:col>9</xdr:col>
      <xdr:colOff>150840</xdr:colOff>
      <xdr:row>34</xdr:row>
      <xdr:rowOff>85680</xdr:rowOff>
    </xdr:to>
    <xdr:sp>
      <xdr:nvSpPr>
        <xdr:cNvPr id="57" name="Line 58"/>
        <xdr:cNvSpPr/>
      </xdr:nvSpPr>
      <xdr:spPr>
        <a:xfrm>
          <a:off x="4042440" y="697212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85320</xdr:rowOff>
    </xdr:from>
    <xdr:to>
      <xdr:col>9</xdr:col>
      <xdr:colOff>150840</xdr:colOff>
      <xdr:row>35</xdr:row>
      <xdr:rowOff>85320</xdr:rowOff>
    </xdr:to>
    <xdr:sp>
      <xdr:nvSpPr>
        <xdr:cNvPr id="58" name="Line 59"/>
        <xdr:cNvSpPr/>
      </xdr:nvSpPr>
      <xdr:spPr>
        <a:xfrm>
          <a:off x="4042440" y="716256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85680</xdr:rowOff>
    </xdr:from>
    <xdr:to>
      <xdr:col>9</xdr:col>
      <xdr:colOff>150840</xdr:colOff>
      <xdr:row>38</xdr:row>
      <xdr:rowOff>85680</xdr:rowOff>
    </xdr:to>
    <xdr:sp>
      <xdr:nvSpPr>
        <xdr:cNvPr id="59" name="Line 60"/>
        <xdr:cNvSpPr/>
      </xdr:nvSpPr>
      <xdr:spPr>
        <a:xfrm>
          <a:off x="4042440" y="7734240"/>
          <a:ext cx="47196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86040</xdr:rowOff>
    </xdr:from>
    <xdr:to>
      <xdr:col>8</xdr:col>
      <xdr:colOff>150840</xdr:colOff>
      <xdr:row>39</xdr:row>
      <xdr:rowOff>86040</xdr:rowOff>
    </xdr:to>
    <xdr:sp>
      <xdr:nvSpPr>
        <xdr:cNvPr id="60" name="Line 61"/>
        <xdr:cNvSpPr/>
      </xdr:nvSpPr>
      <xdr:spPr>
        <a:xfrm>
          <a:off x="4042440" y="7925040"/>
          <a:ext cx="3114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85680</xdr:rowOff>
    </xdr:from>
    <xdr:to>
      <xdr:col>8</xdr:col>
      <xdr:colOff>160920</xdr:colOff>
      <xdr:row>40</xdr:row>
      <xdr:rowOff>85680</xdr:rowOff>
    </xdr:to>
    <xdr:sp>
      <xdr:nvSpPr>
        <xdr:cNvPr id="61" name="Line 62"/>
        <xdr:cNvSpPr/>
      </xdr:nvSpPr>
      <xdr:spPr>
        <a:xfrm>
          <a:off x="4042440" y="8124840"/>
          <a:ext cx="321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3</xdr:row>
      <xdr:rowOff>85680</xdr:rowOff>
    </xdr:from>
    <xdr:to>
      <xdr:col>15</xdr:col>
      <xdr:colOff>360</xdr:colOff>
      <xdr:row>43</xdr:row>
      <xdr:rowOff>85680</xdr:rowOff>
    </xdr:to>
    <xdr:sp>
      <xdr:nvSpPr>
        <xdr:cNvPr id="62" name="Line 63"/>
        <xdr:cNvSpPr/>
      </xdr:nvSpPr>
      <xdr:spPr>
        <a:xfrm>
          <a:off x="3891960" y="8763120"/>
          <a:ext cx="143604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45</xdr:row>
      <xdr:rowOff>85680</xdr:rowOff>
    </xdr:from>
    <xdr:to>
      <xdr:col>12</xdr:col>
      <xdr:colOff>150840</xdr:colOff>
      <xdr:row>45</xdr:row>
      <xdr:rowOff>85680</xdr:rowOff>
    </xdr:to>
    <xdr:sp>
      <xdr:nvSpPr>
        <xdr:cNvPr id="63" name="Line 64"/>
        <xdr:cNvSpPr/>
      </xdr:nvSpPr>
      <xdr:spPr>
        <a:xfrm>
          <a:off x="3891960" y="9163080"/>
          <a:ext cx="1104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4</xdr:row>
      <xdr:rowOff>76680</xdr:rowOff>
    </xdr:from>
    <xdr:to>
      <xdr:col>9</xdr:col>
      <xdr:colOff>160920</xdr:colOff>
      <xdr:row>44</xdr:row>
      <xdr:rowOff>76680</xdr:rowOff>
    </xdr:to>
    <xdr:sp>
      <xdr:nvSpPr>
        <xdr:cNvPr id="64" name="Line 65"/>
        <xdr:cNvSpPr/>
      </xdr:nvSpPr>
      <xdr:spPr>
        <a:xfrm>
          <a:off x="3901680" y="8953920"/>
          <a:ext cx="62280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94680</xdr:rowOff>
    </xdr:from>
    <xdr:to>
      <xdr:col>19</xdr:col>
      <xdr:colOff>241200</xdr:colOff>
      <xdr:row>9</xdr:row>
      <xdr:rowOff>343080</xdr:rowOff>
    </xdr:to>
    <xdr:sp>
      <xdr:nvSpPr>
        <xdr:cNvPr id="65" name="Texte 59"/>
        <xdr:cNvSpPr/>
      </xdr:nvSpPr>
      <xdr:spPr>
        <a:xfrm>
          <a:off x="5990760" y="1799640"/>
          <a:ext cx="76284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rebuchet MS"/>
            </a:rPr>
            <a:t>Classem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95400</xdr:rowOff>
    </xdr:from>
    <xdr:to>
      <xdr:col>18</xdr:col>
      <xdr:colOff>241200</xdr:colOff>
      <xdr:row>4</xdr:row>
      <xdr:rowOff>142920</xdr:rowOff>
    </xdr:to>
    <xdr:sp>
      <xdr:nvSpPr>
        <xdr:cNvPr id="66" name="Texte 61"/>
        <xdr:cNvSpPr/>
      </xdr:nvSpPr>
      <xdr:spPr>
        <a:xfrm>
          <a:off x="853920" y="95400"/>
          <a:ext cx="5638680" cy="8096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      </a:t>
          </a:r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BATIMENTS - PAUL BROUSSE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Classements sécurité incendie des bâtiments - 202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8</xdr:row>
      <xdr:rowOff>85680</xdr:rowOff>
    </xdr:from>
    <xdr:to>
      <xdr:col>11</xdr:col>
      <xdr:colOff>90360</xdr:colOff>
      <xdr:row>18</xdr:row>
      <xdr:rowOff>85680</xdr:rowOff>
    </xdr:to>
    <xdr:sp>
      <xdr:nvSpPr>
        <xdr:cNvPr id="67" name="Line 68"/>
        <xdr:cNvSpPr/>
      </xdr:nvSpPr>
      <xdr:spPr>
        <a:xfrm>
          <a:off x="4052520" y="3771720"/>
          <a:ext cx="7228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85680</xdr:rowOff>
    </xdr:from>
    <xdr:to>
      <xdr:col>8</xdr:col>
      <xdr:colOff>160920</xdr:colOff>
      <xdr:row>37</xdr:row>
      <xdr:rowOff>85680</xdr:rowOff>
    </xdr:to>
    <xdr:sp>
      <xdr:nvSpPr>
        <xdr:cNvPr id="68" name="Line 69"/>
        <xdr:cNvSpPr/>
      </xdr:nvSpPr>
      <xdr:spPr>
        <a:xfrm>
          <a:off x="4203000" y="7543800"/>
          <a:ext cx="16092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6</xdr:row>
      <xdr:rowOff>76680</xdr:rowOff>
    </xdr:from>
    <xdr:to>
      <xdr:col>9</xdr:col>
      <xdr:colOff>30600</xdr:colOff>
      <xdr:row>46</xdr:row>
      <xdr:rowOff>76680</xdr:rowOff>
    </xdr:to>
    <xdr:sp>
      <xdr:nvSpPr>
        <xdr:cNvPr id="69" name="Line 70"/>
        <xdr:cNvSpPr/>
      </xdr:nvSpPr>
      <xdr:spPr>
        <a:xfrm>
          <a:off x="4072680" y="9344520"/>
          <a:ext cx="321480" cy="0"/>
        </a:xfrm>
        <a:prstGeom prst="line">
          <a:avLst/>
        </a:prstGeom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15920</xdr:rowOff>
    </xdr:from>
    <xdr:to>
      <xdr:col>35</xdr:col>
      <xdr:colOff>462960</xdr:colOff>
      <xdr:row>0</xdr:row>
      <xdr:rowOff>874440</xdr:rowOff>
    </xdr:to>
    <xdr:sp>
      <xdr:nvSpPr>
        <xdr:cNvPr id="70" name="Texte 61"/>
        <xdr:cNvSpPr/>
      </xdr:nvSpPr>
      <xdr:spPr>
        <a:xfrm>
          <a:off x="2988360" y="115920"/>
          <a:ext cx="16436880" cy="75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SYSTEMES DE SECURITE INCENDIE ET ASSIMILL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PAUL BROUSSE - 202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208800</xdr:rowOff>
    </xdr:from>
    <xdr:to>
      <xdr:col>1</xdr:col>
      <xdr:colOff>1943280</xdr:colOff>
      <xdr:row>0</xdr:row>
      <xdr:rowOff>820440</xdr:rowOff>
    </xdr:to>
    <xdr:pic>
      <xdr:nvPicPr>
        <xdr:cNvPr id="71" name="Image 1" descr=""/>
        <xdr:cNvPicPr/>
      </xdr:nvPicPr>
      <xdr:blipFill>
        <a:blip r:embed="rId1"/>
        <a:stretch/>
      </xdr:blipFill>
      <xdr:spPr>
        <a:xfrm>
          <a:off x="482760" y="208800"/>
          <a:ext cx="1943280" cy="61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15920</xdr:rowOff>
    </xdr:from>
    <xdr:to>
      <xdr:col>19</xdr:col>
      <xdr:colOff>261000</xdr:colOff>
      <xdr:row>0</xdr:row>
      <xdr:rowOff>874440</xdr:rowOff>
    </xdr:to>
    <xdr:sp>
      <xdr:nvSpPr>
        <xdr:cNvPr id="72" name="Texte 61"/>
        <xdr:cNvSpPr/>
      </xdr:nvSpPr>
      <xdr:spPr>
        <a:xfrm>
          <a:off x="2988360" y="115920"/>
          <a:ext cx="8887320" cy="75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SYSTEMES DE SECURITE INCENDIE ET ASSIMILL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PAUL BROUSSE - 202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15920</xdr:rowOff>
    </xdr:from>
    <xdr:to>
      <xdr:col>35</xdr:col>
      <xdr:colOff>462600</xdr:colOff>
      <xdr:row>0</xdr:row>
      <xdr:rowOff>874440</xdr:rowOff>
    </xdr:to>
    <xdr:sp>
      <xdr:nvSpPr>
        <xdr:cNvPr id="73" name="Texte 61"/>
        <xdr:cNvSpPr/>
      </xdr:nvSpPr>
      <xdr:spPr>
        <a:xfrm>
          <a:off x="2988360" y="115920"/>
          <a:ext cx="11562480" cy="758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SYSTEMES DE SECURITE INCENDIE ET ASSIMILL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rebuchet MS"/>
            </a:rPr>
            <a:t>PAUL BROUSSE - 2025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3"/>
      <c r="D1" s="4"/>
      <c r="P1" s="3"/>
      <c r="Q1" s="1"/>
      <c r="R1" s="1"/>
      <c r="S1" s="1"/>
    </row>
    <row r="2" customFormat="false" ht="12.75" hidden="false" customHeight="false" outlineLevel="0" collapsed="false">
      <c r="A2" s="1"/>
      <c r="B2" s="2"/>
      <c r="C2" s="3"/>
      <c r="D2" s="4"/>
      <c r="P2" s="3"/>
      <c r="Q2" s="1"/>
      <c r="R2" s="1"/>
      <c r="S2" s="1"/>
    </row>
    <row r="3" customFormat="false" ht="12.75" hidden="false" customHeight="false" outlineLevel="0" collapsed="false">
      <c r="A3" s="1"/>
      <c r="B3" s="2"/>
      <c r="C3" s="3"/>
      <c r="D3" s="4"/>
      <c r="P3" s="3"/>
      <c r="Q3" s="1"/>
      <c r="R3" s="1"/>
      <c r="S3" s="1"/>
    </row>
    <row r="4" customFormat="false" ht="12.75" hidden="false" customHeight="false" outlineLevel="0" collapsed="false">
      <c r="A4" s="1"/>
      <c r="B4" s="2"/>
      <c r="C4" s="3"/>
      <c r="D4" s="4"/>
      <c r="P4" s="3"/>
      <c r="Q4" s="1"/>
      <c r="R4" s="1"/>
      <c r="S4" s="1"/>
    </row>
    <row r="5" customFormat="false" ht="12.75" hidden="false" customHeight="false" outlineLevel="0" collapsed="false">
      <c r="A5" s="1"/>
      <c r="B5" s="2"/>
      <c r="C5" s="3"/>
      <c r="D5" s="4"/>
      <c r="P5" s="3"/>
      <c r="Q5" s="1"/>
      <c r="R5" s="1"/>
      <c r="S5" s="1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CCTP Maintenance SSI-DI Toutes Marques 2020-2023 - Annexe 3.2.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2" min="1" style="5" width="5.71"/>
    <col collapsed="false" customWidth="true" hidden="false" outlineLevel="0" max="3" min="3" style="6" width="25.99"/>
    <col collapsed="false" customWidth="true" hidden="false" outlineLevel="0" max="4" min="4" style="7" width="6.41"/>
    <col collapsed="false" customWidth="true" hidden="false" outlineLevel="0" max="5" min="5" style="8" width="10.85"/>
    <col collapsed="false" customWidth="true" hidden="false" outlineLevel="0" max="6" min="6" style="7" width="0.41"/>
    <col collapsed="false" customWidth="true" hidden="false" outlineLevel="0" max="15" min="7" style="7" width="2.28"/>
    <col collapsed="false" customWidth="true" hidden="false" outlineLevel="0" max="17" min="16" style="7" width="4.7"/>
    <col collapsed="false" customWidth="true" hidden="false" outlineLevel="0" max="20" min="18" style="9" width="3.7"/>
    <col collapsed="false" customWidth="false" hidden="false" outlineLevel="0" max="257" min="21" style="7" width="11.42"/>
  </cols>
  <sheetData>
    <row r="6" customFormat="false" ht="15.75" hidden="false" customHeight="false" outlineLevel="0" collapsed="false"/>
    <row r="7" customFormat="false" ht="12.75" hidden="false" customHeight="true" outlineLevel="0" collapsed="false">
      <c r="A7" s="10"/>
      <c r="B7" s="10"/>
      <c r="C7" s="11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2"/>
      <c r="P7" s="14" t="s">
        <v>0</v>
      </c>
      <c r="Q7" s="14" t="s">
        <v>1</v>
      </c>
      <c r="R7" s="15"/>
      <c r="S7" s="15"/>
      <c r="T7" s="16"/>
    </row>
    <row r="8" customFormat="false" ht="15" hidden="false" customHeight="false" outlineLevel="0" collapsed="false">
      <c r="A8" s="17"/>
      <c r="B8" s="17"/>
      <c r="C8" s="18"/>
      <c r="D8" s="19"/>
      <c r="E8" s="20"/>
      <c r="F8" s="19"/>
      <c r="G8" s="19"/>
      <c r="H8" s="19"/>
      <c r="I8" s="19"/>
      <c r="J8" s="19"/>
      <c r="K8" s="19"/>
      <c r="L8" s="19"/>
      <c r="M8" s="19"/>
      <c r="N8" s="19"/>
      <c r="O8" s="19"/>
      <c r="P8" s="14"/>
      <c r="Q8" s="14"/>
      <c r="R8" s="21"/>
      <c r="S8" s="21"/>
      <c r="T8" s="22"/>
    </row>
    <row r="9" customFormat="false" ht="15.75" hidden="false" customHeight="false" outlineLevel="0" collapsed="false">
      <c r="A9" s="17"/>
      <c r="B9" s="17"/>
      <c r="C9" s="18"/>
      <c r="D9" s="19"/>
      <c r="E9" s="20"/>
      <c r="F9" s="19"/>
      <c r="G9" s="19"/>
      <c r="H9" s="19"/>
      <c r="I9" s="19"/>
      <c r="J9" s="19"/>
      <c r="K9" s="19"/>
      <c r="L9" s="19"/>
      <c r="M9" s="19"/>
      <c r="N9" s="19"/>
      <c r="O9" s="19"/>
      <c r="P9" s="14"/>
      <c r="Q9" s="14"/>
      <c r="R9" s="21"/>
      <c r="S9" s="21"/>
      <c r="T9" s="22"/>
    </row>
    <row r="10" customFormat="false" ht="30.75" hidden="false" customHeight="false" outlineLevel="0" collapsed="false">
      <c r="A10" s="23" t="s">
        <v>2</v>
      </c>
      <c r="B10" s="23" t="s">
        <v>3</v>
      </c>
      <c r="C10" s="24" t="s">
        <v>4</v>
      </c>
      <c r="D10" s="25" t="s">
        <v>5</v>
      </c>
      <c r="E10" s="26" t="s">
        <v>6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4"/>
      <c r="Q10" s="14"/>
      <c r="R10" s="21"/>
      <c r="S10" s="21"/>
      <c r="T10" s="22"/>
    </row>
    <row r="11" customFormat="false" ht="15.75" hidden="false" customHeight="false" outlineLevel="0" collapsed="false">
      <c r="A11" s="27"/>
      <c r="B11" s="27"/>
      <c r="C11" s="28"/>
      <c r="D11" s="29"/>
      <c r="E11" s="30"/>
      <c r="F11" s="19"/>
      <c r="G11" s="31" t="n">
        <v>-2</v>
      </c>
      <c r="H11" s="32" t="n">
        <v>-1</v>
      </c>
      <c r="I11" s="32" t="n">
        <v>0</v>
      </c>
      <c r="J11" s="32" t="n">
        <v>1</v>
      </c>
      <c r="K11" s="32" t="n">
        <v>2</v>
      </c>
      <c r="L11" s="32" t="n">
        <v>3</v>
      </c>
      <c r="M11" s="32" t="n">
        <v>4</v>
      </c>
      <c r="N11" s="32" t="n">
        <v>5</v>
      </c>
      <c r="O11" s="33" t="n">
        <v>6</v>
      </c>
      <c r="P11" s="14"/>
      <c r="Q11" s="14"/>
      <c r="R11" s="34" t="s">
        <v>7</v>
      </c>
      <c r="S11" s="34" t="s">
        <v>8</v>
      </c>
      <c r="T11" s="35" t="s">
        <v>9</v>
      </c>
    </row>
    <row r="12" customFormat="false" ht="19.5" hidden="false" customHeight="false" outlineLevel="0" collapsed="false">
      <c r="A12" s="36" t="s">
        <v>1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5" hidden="false" customHeight="false" outlineLevel="0" collapsed="false">
      <c r="A13" s="37" t="n">
        <v>1</v>
      </c>
      <c r="B13" s="37" t="s">
        <v>11</v>
      </c>
      <c r="C13" s="38" t="s">
        <v>12</v>
      </c>
      <c r="D13" s="39" t="n">
        <v>1913</v>
      </c>
      <c r="E13" s="40" t="n">
        <v>2055</v>
      </c>
      <c r="F13" s="19"/>
      <c r="G13" s="41"/>
      <c r="H13" s="42"/>
      <c r="I13" s="42"/>
      <c r="J13" s="42"/>
      <c r="K13" s="42"/>
      <c r="L13" s="42"/>
      <c r="M13" s="42"/>
      <c r="N13" s="42"/>
      <c r="O13" s="42"/>
      <c r="P13" s="43" t="n">
        <v>13</v>
      </c>
      <c r="Q13" s="44"/>
      <c r="R13" s="45" t="s">
        <v>13</v>
      </c>
      <c r="S13" s="45"/>
      <c r="T13" s="45"/>
    </row>
    <row r="14" customFormat="false" ht="15" hidden="false" customHeight="false" outlineLevel="0" collapsed="false">
      <c r="A14" s="37" t="n">
        <v>2</v>
      </c>
      <c r="B14" s="37" t="s">
        <v>14</v>
      </c>
      <c r="C14" s="38" t="s">
        <v>15</v>
      </c>
      <c r="D14" s="39" t="n">
        <v>1913</v>
      </c>
      <c r="E14" s="40" t="n">
        <v>1990</v>
      </c>
      <c r="F14" s="19"/>
      <c r="G14" s="41"/>
      <c r="H14" s="42"/>
      <c r="I14" s="42"/>
      <c r="J14" s="42"/>
      <c r="K14" s="42"/>
      <c r="L14" s="42"/>
      <c r="M14" s="42"/>
      <c r="N14" s="42"/>
      <c r="O14" s="42"/>
      <c r="P14" s="43" t="n">
        <v>8</v>
      </c>
      <c r="Q14" s="46"/>
      <c r="R14" s="47" t="s">
        <v>13</v>
      </c>
      <c r="S14" s="47"/>
      <c r="T14" s="47"/>
    </row>
    <row r="15" customFormat="false" ht="15" hidden="false" customHeight="false" outlineLevel="0" collapsed="false">
      <c r="A15" s="37" t="n">
        <v>5</v>
      </c>
      <c r="B15" s="37" t="s">
        <v>16</v>
      </c>
      <c r="C15" s="38" t="s">
        <v>17</v>
      </c>
      <c r="D15" s="39" t="n">
        <v>1913</v>
      </c>
      <c r="E15" s="40" t="n">
        <v>1946</v>
      </c>
      <c r="F15" s="19"/>
      <c r="G15" s="48"/>
      <c r="H15" s="49"/>
      <c r="I15" s="49"/>
      <c r="J15" s="49"/>
      <c r="K15" s="49"/>
      <c r="L15" s="49"/>
      <c r="M15" s="49"/>
      <c r="N15" s="49"/>
      <c r="O15" s="49"/>
      <c r="P15" s="50" t="n">
        <v>405</v>
      </c>
      <c r="Q15" s="51"/>
      <c r="R15" s="52" t="n">
        <v>1</v>
      </c>
      <c r="S15" s="52" t="s">
        <v>18</v>
      </c>
      <c r="T15" s="53" t="n">
        <v>3</v>
      </c>
    </row>
    <row r="16" customFormat="false" ht="15" hidden="false" customHeight="false" outlineLevel="0" collapsed="false">
      <c r="A16" s="37" t="n">
        <v>6</v>
      </c>
      <c r="B16" s="37" t="s">
        <v>19</v>
      </c>
      <c r="C16" s="38" t="s">
        <v>20</v>
      </c>
      <c r="D16" s="39" t="n">
        <v>1913</v>
      </c>
      <c r="E16" s="40" t="n">
        <v>2428</v>
      </c>
      <c r="F16" s="19"/>
      <c r="G16" s="48"/>
      <c r="H16" s="49"/>
      <c r="I16" s="49"/>
      <c r="J16" s="49"/>
      <c r="K16" s="49"/>
      <c r="L16" s="49"/>
      <c r="M16" s="49"/>
      <c r="N16" s="49"/>
      <c r="O16" s="49"/>
      <c r="P16" s="50" t="n">
        <v>83</v>
      </c>
      <c r="Q16" s="51"/>
      <c r="R16" s="54" t="n">
        <v>2</v>
      </c>
      <c r="S16" s="54" t="s">
        <v>21</v>
      </c>
      <c r="T16" s="55" t="n">
        <v>5</v>
      </c>
    </row>
    <row r="17" customFormat="false" ht="15" hidden="false" customHeight="false" outlineLevel="0" collapsed="false">
      <c r="A17" s="37" t="n">
        <v>11</v>
      </c>
      <c r="B17" s="37" t="s">
        <v>22</v>
      </c>
      <c r="C17" s="38" t="s">
        <v>23</v>
      </c>
      <c r="D17" s="39" t="n">
        <v>1913</v>
      </c>
      <c r="E17" s="40" t="n">
        <v>1567</v>
      </c>
      <c r="F17" s="19"/>
      <c r="G17" s="48"/>
      <c r="H17" s="49"/>
      <c r="I17" s="49"/>
      <c r="J17" s="49"/>
      <c r="K17" s="49"/>
      <c r="L17" s="49"/>
      <c r="M17" s="49"/>
      <c r="N17" s="49"/>
      <c r="O17" s="49"/>
      <c r="P17" s="50" t="n">
        <v>199</v>
      </c>
      <c r="Q17" s="51"/>
      <c r="R17" s="52" t="n">
        <v>1</v>
      </c>
      <c r="S17" s="52" t="s">
        <v>24</v>
      </c>
      <c r="T17" s="53" t="n">
        <v>4</v>
      </c>
    </row>
    <row r="18" customFormat="false" ht="15" hidden="false" customHeight="false" outlineLevel="0" collapsed="false">
      <c r="A18" s="37" t="n">
        <v>12</v>
      </c>
      <c r="B18" s="37" t="s">
        <v>25</v>
      </c>
      <c r="C18" s="38" t="s">
        <v>26</v>
      </c>
      <c r="D18" s="39" t="n">
        <v>1913</v>
      </c>
      <c r="E18" s="40" t="n">
        <v>1771</v>
      </c>
      <c r="F18" s="19"/>
      <c r="G18" s="48"/>
      <c r="H18" s="49"/>
      <c r="I18" s="49"/>
      <c r="J18" s="49"/>
      <c r="K18" s="49"/>
      <c r="L18" s="49"/>
      <c r="M18" s="49"/>
      <c r="N18" s="49"/>
      <c r="O18" s="49"/>
      <c r="P18" s="50" t="n">
        <v>62</v>
      </c>
      <c r="Q18" s="51"/>
      <c r="R18" s="47" t="s">
        <v>13</v>
      </c>
      <c r="S18" s="47"/>
      <c r="T18" s="47"/>
    </row>
    <row r="19" customFormat="false" ht="15" hidden="false" customHeight="false" outlineLevel="0" collapsed="false">
      <c r="A19" s="37" t="n">
        <v>23</v>
      </c>
      <c r="B19" s="37" t="s">
        <v>27</v>
      </c>
      <c r="C19" s="38" t="s">
        <v>28</v>
      </c>
      <c r="D19" s="39" t="n">
        <v>1932</v>
      </c>
      <c r="E19" s="40" t="n">
        <v>7198</v>
      </c>
      <c r="F19" s="19"/>
      <c r="G19" s="48"/>
      <c r="H19" s="49"/>
      <c r="I19" s="49"/>
      <c r="J19" s="49"/>
      <c r="K19" s="49"/>
      <c r="L19" s="49"/>
      <c r="M19" s="49"/>
      <c r="N19" s="49"/>
      <c r="O19" s="49"/>
      <c r="P19" s="50" t="n">
        <v>314</v>
      </c>
      <c r="Q19" s="51" t="n">
        <v>50</v>
      </c>
      <c r="R19" s="56" t="n">
        <v>1</v>
      </c>
      <c r="S19" s="54" t="s">
        <v>21</v>
      </c>
      <c r="T19" s="55" t="n">
        <v>3</v>
      </c>
    </row>
    <row r="20" customFormat="false" ht="15" hidden="false" customHeight="false" outlineLevel="0" collapsed="false">
      <c r="A20" s="37" t="n">
        <v>29</v>
      </c>
      <c r="B20" s="37" t="s">
        <v>29</v>
      </c>
      <c r="C20" s="38" t="s">
        <v>30</v>
      </c>
      <c r="D20" s="39" t="n">
        <v>1950</v>
      </c>
      <c r="E20" s="40" t="n">
        <v>464</v>
      </c>
      <c r="F20" s="19"/>
      <c r="G20" s="48"/>
      <c r="H20" s="49"/>
      <c r="I20" s="49"/>
      <c r="J20" s="49"/>
      <c r="K20" s="49"/>
      <c r="L20" s="49"/>
      <c r="M20" s="49"/>
      <c r="N20" s="49"/>
      <c r="O20" s="49"/>
      <c r="P20" s="50"/>
      <c r="Q20" s="51"/>
      <c r="R20" s="56"/>
      <c r="S20" s="54"/>
      <c r="T20" s="55"/>
    </row>
    <row r="21" customFormat="false" ht="15.75" hidden="false" customHeight="false" outlineLevel="0" collapsed="false">
      <c r="A21" s="17" t="n">
        <v>30</v>
      </c>
      <c r="B21" s="17" t="s">
        <v>31</v>
      </c>
      <c r="C21" s="57" t="s">
        <v>32</v>
      </c>
      <c r="D21" s="58" t="n">
        <v>1974</v>
      </c>
      <c r="E21" s="59" t="n">
        <v>966</v>
      </c>
      <c r="F21" s="19"/>
      <c r="G21" s="60"/>
      <c r="H21" s="61"/>
      <c r="I21" s="61"/>
      <c r="J21" s="61"/>
      <c r="K21" s="61"/>
      <c r="L21" s="61"/>
      <c r="M21" s="61"/>
      <c r="N21" s="61"/>
      <c r="O21" s="61"/>
      <c r="P21" s="62" t="n">
        <v>294</v>
      </c>
      <c r="Q21" s="63"/>
      <c r="R21" s="64" t="n">
        <v>1</v>
      </c>
      <c r="S21" s="64" t="s">
        <v>33</v>
      </c>
      <c r="T21" s="65" t="n">
        <v>4</v>
      </c>
    </row>
    <row r="22" customFormat="false" ht="19.5" hidden="false" customHeight="false" outlineLevel="0" collapsed="false">
      <c r="A22" s="66" t="s">
        <v>34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</row>
    <row r="23" customFormat="false" ht="15.75" hidden="false" customHeight="false" outlineLevel="0" collapsed="false">
      <c r="A23" s="17" t="n">
        <v>3</v>
      </c>
      <c r="B23" s="17" t="s">
        <v>35</v>
      </c>
      <c r="C23" s="67" t="s">
        <v>36</v>
      </c>
      <c r="D23" s="58" t="n">
        <v>1987</v>
      </c>
      <c r="E23" s="68" t="n">
        <v>2855</v>
      </c>
      <c r="F23" s="19"/>
      <c r="G23" s="69"/>
      <c r="H23" s="70"/>
      <c r="I23" s="70"/>
      <c r="J23" s="70"/>
      <c r="K23" s="70"/>
      <c r="L23" s="70"/>
      <c r="M23" s="70"/>
      <c r="N23" s="70"/>
      <c r="O23" s="70"/>
      <c r="P23" s="71" t="n">
        <v>345</v>
      </c>
      <c r="Q23" s="72"/>
      <c r="R23" s="47" t="s">
        <v>13</v>
      </c>
      <c r="S23" s="47"/>
      <c r="T23" s="47"/>
    </row>
    <row r="24" customFormat="false" ht="15" hidden="false" customHeight="true" outlineLevel="0" collapsed="false">
      <c r="A24" s="73" t="n">
        <v>33</v>
      </c>
      <c r="B24" s="74" t="s">
        <v>37</v>
      </c>
      <c r="C24" s="75" t="s">
        <v>38</v>
      </c>
      <c r="D24" s="76" t="n">
        <v>1979</v>
      </c>
      <c r="E24" s="77" t="n">
        <v>8553</v>
      </c>
      <c r="F24" s="12"/>
      <c r="G24" s="78"/>
      <c r="H24" s="79"/>
      <c r="I24" s="79"/>
      <c r="J24" s="79"/>
      <c r="K24" s="79"/>
      <c r="L24" s="79"/>
      <c r="M24" s="79"/>
      <c r="N24" s="79"/>
      <c r="O24" s="79"/>
      <c r="P24" s="80" t="n">
        <v>766</v>
      </c>
      <c r="Q24" s="81" t="n">
        <v>173</v>
      </c>
      <c r="R24" s="82" t="n">
        <v>1</v>
      </c>
      <c r="S24" s="83" t="s">
        <v>21</v>
      </c>
      <c r="T24" s="84" t="n">
        <v>2</v>
      </c>
    </row>
    <row r="25" customFormat="false" ht="15" hidden="false" customHeight="false" outlineLevel="0" collapsed="false">
      <c r="A25" s="37" t="n">
        <v>34</v>
      </c>
      <c r="B25" s="74"/>
      <c r="C25" s="85" t="s">
        <v>39</v>
      </c>
      <c r="D25" s="39" t="n">
        <v>1981</v>
      </c>
      <c r="E25" s="86" t="n">
        <v>4712</v>
      </c>
      <c r="F25" s="19"/>
      <c r="G25" s="48"/>
      <c r="H25" s="49"/>
      <c r="I25" s="49"/>
      <c r="J25" s="49"/>
      <c r="K25" s="49"/>
      <c r="L25" s="49"/>
      <c r="M25" s="49"/>
      <c r="N25" s="49"/>
      <c r="O25" s="49"/>
      <c r="P25" s="80"/>
      <c r="Q25" s="51" t="n">
        <v>142</v>
      </c>
      <c r="R25" s="82"/>
      <c r="S25" s="83"/>
      <c r="T25" s="84"/>
    </row>
    <row r="26" customFormat="false" ht="15.75" hidden="false" customHeight="false" outlineLevel="0" collapsed="false">
      <c r="A26" s="87" t="n">
        <v>35</v>
      </c>
      <c r="B26" s="74"/>
      <c r="C26" s="88" t="s">
        <v>40</v>
      </c>
      <c r="D26" s="89" t="n">
        <v>1981</v>
      </c>
      <c r="E26" s="90" t="n">
        <v>1236</v>
      </c>
      <c r="F26" s="91"/>
      <c r="G26" s="92"/>
      <c r="H26" s="93"/>
      <c r="I26" s="93"/>
      <c r="J26" s="93"/>
      <c r="K26" s="93"/>
      <c r="L26" s="93"/>
      <c r="M26" s="93"/>
      <c r="N26" s="93"/>
      <c r="O26" s="93"/>
      <c r="P26" s="94" t="n">
        <v>34</v>
      </c>
      <c r="Q26" s="95"/>
      <c r="R26" s="82"/>
      <c r="S26" s="83"/>
      <c r="T26" s="84"/>
    </row>
    <row r="27" customFormat="false" ht="15" hidden="false" customHeight="false" outlineLevel="0" collapsed="false">
      <c r="A27" s="37" t="n">
        <v>13</v>
      </c>
      <c r="B27" s="37" t="s">
        <v>41</v>
      </c>
      <c r="C27" s="38" t="s">
        <v>42</v>
      </c>
      <c r="D27" s="39" t="n">
        <v>1913</v>
      </c>
      <c r="E27" s="86" t="n">
        <v>1851</v>
      </c>
      <c r="F27" s="19"/>
      <c r="G27" s="48"/>
      <c r="H27" s="49"/>
      <c r="I27" s="49"/>
      <c r="J27" s="49"/>
      <c r="K27" s="49"/>
      <c r="L27" s="49"/>
      <c r="M27" s="49"/>
      <c r="N27" s="49"/>
      <c r="O27" s="49"/>
      <c r="P27" s="50" t="n">
        <v>143</v>
      </c>
      <c r="Q27" s="51"/>
      <c r="R27" s="52" t="n">
        <v>1</v>
      </c>
      <c r="S27" s="52" t="s">
        <v>33</v>
      </c>
      <c r="T27" s="53" t="n">
        <v>4</v>
      </c>
    </row>
    <row r="28" customFormat="false" ht="15" hidden="false" customHeight="false" outlineLevel="0" collapsed="false">
      <c r="A28" s="37" t="n">
        <v>22</v>
      </c>
      <c r="B28" s="37" t="s">
        <v>43</v>
      </c>
      <c r="C28" s="38" t="s">
        <v>44</v>
      </c>
      <c r="D28" s="39" t="n">
        <v>1932</v>
      </c>
      <c r="E28" s="86" t="n">
        <v>2619</v>
      </c>
      <c r="F28" s="19"/>
      <c r="G28" s="48"/>
      <c r="H28" s="49"/>
      <c r="I28" s="49"/>
      <c r="J28" s="49"/>
      <c r="K28" s="49"/>
      <c r="L28" s="49"/>
      <c r="M28" s="49"/>
      <c r="N28" s="49"/>
      <c r="O28" s="49"/>
      <c r="P28" s="50" t="n">
        <v>53</v>
      </c>
      <c r="Q28" s="51"/>
      <c r="R28" s="47" t="s">
        <v>13</v>
      </c>
      <c r="S28" s="47"/>
      <c r="T28" s="47"/>
    </row>
    <row r="29" customFormat="false" ht="15" hidden="false" customHeight="false" outlineLevel="0" collapsed="false">
      <c r="A29" s="96" t="n">
        <v>25</v>
      </c>
      <c r="B29" s="96" t="s">
        <v>45</v>
      </c>
      <c r="C29" s="97" t="s">
        <v>46</v>
      </c>
      <c r="D29" s="98" t="n">
        <v>1932</v>
      </c>
      <c r="E29" s="99" t="n">
        <v>497</v>
      </c>
      <c r="F29" s="19"/>
      <c r="G29" s="48"/>
      <c r="H29" s="49"/>
      <c r="I29" s="49"/>
      <c r="J29" s="49"/>
      <c r="K29" s="49"/>
      <c r="L29" s="49"/>
      <c r="M29" s="49"/>
      <c r="N29" s="49"/>
      <c r="O29" s="49"/>
      <c r="P29" s="50" t="n">
        <v>30</v>
      </c>
      <c r="Q29" s="51"/>
      <c r="R29" s="47" t="s">
        <v>13</v>
      </c>
      <c r="S29" s="47"/>
      <c r="T29" s="47"/>
    </row>
    <row r="30" customFormat="false" ht="15.75" hidden="false" customHeight="false" outlineLevel="0" collapsed="false">
      <c r="A30" s="100" t="n">
        <v>36</v>
      </c>
      <c r="B30" s="100" t="s">
        <v>47</v>
      </c>
      <c r="C30" s="101" t="s">
        <v>48</v>
      </c>
      <c r="D30" s="102" t="n">
        <v>1986</v>
      </c>
      <c r="E30" s="86" t="n">
        <v>7414</v>
      </c>
      <c r="F30" s="103"/>
      <c r="G30" s="104"/>
      <c r="H30" s="105"/>
      <c r="I30" s="105"/>
      <c r="J30" s="105"/>
      <c r="K30" s="105"/>
      <c r="L30" s="105"/>
      <c r="M30" s="105"/>
      <c r="N30" s="105"/>
      <c r="O30" s="105"/>
      <c r="P30" s="106" t="n">
        <v>333</v>
      </c>
      <c r="Q30" s="44" t="n">
        <v>176</v>
      </c>
      <c r="R30" s="107" t="n">
        <v>1</v>
      </c>
      <c r="S30" s="107" t="s">
        <v>21</v>
      </c>
      <c r="T30" s="108" t="n">
        <v>3</v>
      </c>
    </row>
    <row r="31" customFormat="false" ht="19.5" hidden="false" customHeight="false" outlineLevel="0" collapsed="false">
      <c r="A31" s="109" t="s">
        <v>4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</row>
    <row r="32" customFormat="false" ht="15" hidden="false" customHeight="true" outlineLevel="0" collapsed="false">
      <c r="A32" s="73" t="n">
        <v>4</v>
      </c>
      <c r="B32" s="73" t="s">
        <v>50</v>
      </c>
      <c r="C32" s="110" t="s">
        <v>51</v>
      </c>
      <c r="D32" s="76" t="n">
        <v>1913</v>
      </c>
      <c r="E32" s="77" t="n">
        <v>1523</v>
      </c>
      <c r="F32" s="111"/>
      <c r="G32" s="78"/>
      <c r="H32" s="79"/>
      <c r="I32" s="79"/>
      <c r="J32" s="79"/>
      <c r="K32" s="79"/>
      <c r="L32" s="79"/>
      <c r="M32" s="79"/>
      <c r="N32" s="79"/>
      <c r="O32" s="79"/>
      <c r="P32" s="112" t="n">
        <v>98</v>
      </c>
      <c r="Q32" s="81"/>
      <c r="R32" s="113" t="n">
        <v>1</v>
      </c>
      <c r="S32" s="83" t="s">
        <v>52</v>
      </c>
      <c r="T32" s="114" t="n">
        <v>3</v>
      </c>
    </row>
    <row r="33" customFormat="false" ht="15" hidden="false" customHeight="false" outlineLevel="0" collapsed="false">
      <c r="A33" s="37" t="n">
        <v>17</v>
      </c>
      <c r="B33" s="37" t="s">
        <v>53</v>
      </c>
      <c r="C33" s="115" t="s">
        <v>54</v>
      </c>
      <c r="D33" s="39" t="n">
        <v>1913</v>
      </c>
      <c r="E33" s="86" t="n">
        <v>1885</v>
      </c>
      <c r="F33" s="19"/>
      <c r="G33" s="41"/>
      <c r="H33" s="42"/>
      <c r="I33" s="42"/>
      <c r="J33" s="42"/>
      <c r="K33" s="42"/>
      <c r="L33" s="42"/>
      <c r="M33" s="42"/>
      <c r="N33" s="42"/>
      <c r="O33" s="42"/>
      <c r="P33" s="43" t="n">
        <v>113</v>
      </c>
      <c r="Q33" s="46" t="n">
        <v>22</v>
      </c>
      <c r="R33" s="113"/>
      <c r="S33" s="83"/>
      <c r="T33" s="114"/>
    </row>
    <row r="34" customFormat="false" ht="15" hidden="false" customHeight="false" outlineLevel="0" collapsed="false">
      <c r="A34" s="37" t="n">
        <v>18</v>
      </c>
      <c r="B34" s="37" t="s">
        <v>55</v>
      </c>
      <c r="C34" s="115" t="s">
        <v>56</v>
      </c>
      <c r="D34" s="39" t="n">
        <v>1913</v>
      </c>
      <c r="E34" s="86" t="n">
        <v>1903</v>
      </c>
      <c r="F34" s="19"/>
      <c r="G34" s="48"/>
      <c r="H34" s="49"/>
      <c r="I34" s="49"/>
      <c r="J34" s="49"/>
      <c r="K34" s="49"/>
      <c r="L34" s="49"/>
      <c r="M34" s="49"/>
      <c r="N34" s="49"/>
      <c r="O34" s="49"/>
      <c r="P34" s="50" t="n">
        <v>134</v>
      </c>
      <c r="Q34" s="51" t="n">
        <v>24</v>
      </c>
      <c r="R34" s="113"/>
      <c r="S34" s="83"/>
      <c r="T34" s="114"/>
    </row>
    <row r="35" customFormat="false" ht="15" hidden="false" customHeight="false" outlineLevel="0" collapsed="false">
      <c r="A35" s="37" t="n">
        <v>26</v>
      </c>
      <c r="B35" s="116" t="s">
        <v>57</v>
      </c>
      <c r="C35" s="115" t="s">
        <v>58</v>
      </c>
      <c r="D35" s="39" t="n">
        <v>1913</v>
      </c>
      <c r="E35" s="86" t="n">
        <v>1608</v>
      </c>
      <c r="F35" s="19"/>
      <c r="G35" s="48"/>
      <c r="H35" s="49"/>
      <c r="I35" s="49"/>
      <c r="J35" s="49"/>
      <c r="K35" s="49"/>
      <c r="L35" s="49"/>
      <c r="M35" s="49"/>
      <c r="N35" s="49"/>
      <c r="O35" s="49"/>
      <c r="P35" s="50" t="n">
        <v>91</v>
      </c>
      <c r="Q35" s="51"/>
      <c r="R35" s="113"/>
      <c r="S35" s="83"/>
      <c r="T35" s="114"/>
    </row>
    <row r="36" customFormat="false" ht="15" hidden="false" customHeight="false" outlineLevel="0" collapsed="false">
      <c r="A36" s="37" t="n">
        <v>28</v>
      </c>
      <c r="B36" s="116"/>
      <c r="C36" s="115" t="s">
        <v>58</v>
      </c>
      <c r="D36" s="39" t="n">
        <v>1913</v>
      </c>
      <c r="E36" s="86" t="n">
        <v>2445</v>
      </c>
      <c r="F36" s="19"/>
      <c r="G36" s="48"/>
      <c r="H36" s="49"/>
      <c r="I36" s="49"/>
      <c r="J36" s="49"/>
      <c r="K36" s="49"/>
      <c r="L36" s="49"/>
      <c r="M36" s="49"/>
      <c r="N36" s="49"/>
      <c r="O36" s="49"/>
      <c r="P36" s="50"/>
      <c r="Q36" s="51"/>
      <c r="R36" s="113"/>
      <c r="S36" s="83"/>
      <c r="T36" s="114"/>
    </row>
    <row r="37" customFormat="false" ht="15" hidden="false" customHeight="false" outlineLevel="0" collapsed="false">
      <c r="A37" s="37" t="n">
        <v>19</v>
      </c>
      <c r="B37" s="116" t="s">
        <v>59</v>
      </c>
      <c r="C37" s="115" t="s">
        <v>60</v>
      </c>
      <c r="D37" s="39" t="n">
        <v>1913</v>
      </c>
      <c r="E37" s="86" t="n">
        <v>1854</v>
      </c>
      <c r="F37" s="19"/>
      <c r="G37" s="48"/>
      <c r="H37" s="49"/>
      <c r="I37" s="49"/>
      <c r="J37" s="49"/>
      <c r="K37" s="49"/>
      <c r="L37" s="49"/>
      <c r="M37" s="49"/>
      <c r="N37" s="49"/>
      <c r="O37" s="49"/>
      <c r="P37" s="50" t="n">
        <v>131</v>
      </c>
      <c r="Q37" s="51" t="n">
        <v>20</v>
      </c>
      <c r="R37" s="113"/>
      <c r="S37" s="83"/>
      <c r="T37" s="114"/>
    </row>
    <row r="38" customFormat="false" ht="15" hidden="false" customHeight="false" outlineLevel="0" collapsed="false">
      <c r="A38" s="37" t="s">
        <v>61</v>
      </c>
      <c r="B38" s="116"/>
      <c r="C38" s="115" t="s">
        <v>62</v>
      </c>
      <c r="D38" s="39" t="n">
        <v>2007</v>
      </c>
      <c r="E38" s="86" t="n">
        <v>358</v>
      </c>
      <c r="F38" s="19"/>
      <c r="G38" s="48"/>
      <c r="H38" s="49"/>
      <c r="I38" s="49"/>
      <c r="J38" s="49"/>
      <c r="K38" s="49"/>
      <c r="L38" s="49"/>
      <c r="M38" s="49"/>
      <c r="N38" s="49"/>
      <c r="O38" s="49"/>
      <c r="P38" s="50"/>
      <c r="Q38" s="51"/>
      <c r="R38" s="113"/>
      <c r="S38" s="83"/>
      <c r="T38" s="114"/>
    </row>
    <row r="39" customFormat="false" ht="15" hidden="false" customHeight="false" outlineLevel="0" collapsed="false">
      <c r="A39" s="37" t="n">
        <v>20</v>
      </c>
      <c r="B39" s="117" t="s">
        <v>63</v>
      </c>
      <c r="C39" s="115" t="s">
        <v>64</v>
      </c>
      <c r="D39" s="39" t="n">
        <v>1913</v>
      </c>
      <c r="E39" s="86" t="n">
        <v>1872</v>
      </c>
      <c r="F39" s="19"/>
      <c r="G39" s="48"/>
      <c r="H39" s="49"/>
      <c r="I39" s="49"/>
      <c r="J39" s="49"/>
      <c r="K39" s="49"/>
      <c r="L39" s="49"/>
      <c r="M39" s="49"/>
      <c r="N39" s="49"/>
      <c r="O39" s="49"/>
      <c r="P39" s="118" t="n">
        <v>45</v>
      </c>
      <c r="Q39" s="51"/>
      <c r="R39" s="113"/>
      <c r="S39" s="83"/>
      <c r="T39" s="114"/>
    </row>
    <row r="40" customFormat="false" ht="15.75" hidden="false" customHeight="false" outlineLevel="0" collapsed="false">
      <c r="A40" s="87" t="n">
        <v>27</v>
      </c>
      <c r="B40" s="117"/>
      <c r="C40" s="119" t="s">
        <v>64</v>
      </c>
      <c r="D40" s="89" t="n">
        <v>1983</v>
      </c>
      <c r="E40" s="90" t="n">
        <v>1087</v>
      </c>
      <c r="F40" s="91"/>
      <c r="G40" s="92"/>
      <c r="H40" s="93"/>
      <c r="I40" s="93"/>
      <c r="J40" s="93"/>
      <c r="K40" s="93"/>
      <c r="L40" s="93"/>
      <c r="M40" s="93"/>
      <c r="N40" s="93"/>
      <c r="O40" s="93"/>
      <c r="P40" s="118"/>
      <c r="Q40" s="95"/>
      <c r="R40" s="113"/>
      <c r="S40" s="83"/>
      <c r="T40" s="114"/>
    </row>
    <row r="41" customFormat="false" ht="15" hidden="false" customHeight="false" outlineLevel="0" collapsed="false">
      <c r="A41" s="73" t="n">
        <v>21</v>
      </c>
      <c r="B41" s="73" t="n">
        <v>21</v>
      </c>
      <c r="C41" s="120" t="s">
        <v>65</v>
      </c>
      <c r="D41" s="76" t="n">
        <v>1972</v>
      </c>
      <c r="E41" s="77" t="n">
        <v>626</v>
      </c>
      <c r="F41" s="12"/>
      <c r="G41" s="78"/>
      <c r="H41" s="79"/>
      <c r="I41" s="79"/>
      <c r="J41" s="79"/>
      <c r="K41" s="79"/>
      <c r="L41" s="79"/>
      <c r="M41" s="79"/>
      <c r="N41" s="79"/>
      <c r="O41" s="79"/>
      <c r="P41" s="112" t="n">
        <v>5</v>
      </c>
      <c r="Q41" s="81"/>
      <c r="R41" s="121" t="n">
        <v>2</v>
      </c>
      <c r="S41" s="121" t="s">
        <v>66</v>
      </c>
      <c r="T41" s="122" t="n">
        <v>5</v>
      </c>
    </row>
    <row r="42" customFormat="false" ht="15.75" hidden="false" customHeight="false" outlineLevel="0" collapsed="false">
      <c r="A42" s="37" t="n">
        <v>24</v>
      </c>
      <c r="B42" s="37" t="n">
        <v>24</v>
      </c>
      <c r="C42" s="38" t="s">
        <v>67</v>
      </c>
      <c r="D42" s="39" t="n">
        <v>1932</v>
      </c>
      <c r="E42" s="86" t="n">
        <v>724</v>
      </c>
      <c r="F42" s="19"/>
      <c r="G42" s="41"/>
      <c r="H42" s="42"/>
      <c r="I42" s="42"/>
      <c r="J42" s="42"/>
      <c r="K42" s="42"/>
      <c r="L42" s="42"/>
      <c r="M42" s="42"/>
      <c r="N42" s="42"/>
      <c r="O42" s="42"/>
      <c r="P42" s="43" t="n">
        <v>13</v>
      </c>
      <c r="Q42" s="46"/>
      <c r="R42" s="123" t="s">
        <v>68</v>
      </c>
      <c r="S42" s="123"/>
      <c r="T42" s="123"/>
    </row>
    <row r="43" customFormat="false" ht="19.5" hidden="false" customHeight="false" outlineLevel="0" collapsed="false">
      <c r="A43" s="124" t="s">
        <v>69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</row>
    <row r="44" customFormat="false" ht="15.75" hidden="false" customHeight="false" outlineLevel="0" collapsed="false">
      <c r="A44" s="125" t="n">
        <v>31</v>
      </c>
      <c r="B44" s="126" t="s">
        <v>70</v>
      </c>
      <c r="C44" s="127" t="s">
        <v>71</v>
      </c>
      <c r="D44" s="128" t="n">
        <v>1981</v>
      </c>
      <c r="E44" s="129" t="n">
        <v>12493</v>
      </c>
      <c r="F44" s="130"/>
      <c r="G44" s="131"/>
      <c r="H44" s="132"/>
      <c r="I44" s="132"/>
      <c r="J44" s="132"/>
      <c r="K44" s="132"/>
      <c r="L44" s="132"/>
      <c r="M44" s="132"/>
      <c r="N44" s="132"/>
      <c r="O44" s="132"/>
      <c r="P44" s="133" t="n">
        <v>490</v>
      </c>
      <c r="Q44" s="134" t="n">
        <v>65</v>
      </c>
      <c r="R44" s="135" t="n">
        <v>1</v>
      </c>
      <c r="S44" s="136" t="s">
        <v>21</v>
      </c>
      <c r="T44" s="137" t="n">
        <v>3</v>
      </c>
    </row>
    <row r="45" customFormat="false" ht="15.75" hidden="false" customHeight="false" outlineLevel="0" collapsed="false">
      <c r="A45" s="117" t="n">
        <v>32</v>
      </c>
      <c r="B45" s="126"/>
      <c r="C45" s="138" t="s">
        <v>72</v>
      </c>
      <c r="D45" s="139" t="n">
        <v>1981</v>
      </c>
      <c r="E45" s="140" t="n">
        <v>2650</v>
      </c>
      <c r="F45" s="91"/>
      <c r="G45" s="92"/>
      <c r="H45" s="93"/>
      <c r="I45" s="93"/>
      <c r="J45" s="93"/>
      <c r="K45" s="93"/>
      <c r="L45" s="93"/>
      <c r="M45" s="93"/>
      <c r="N45" s="93"/>
      <c r="O45" s="93"/>
      <c r="P45" s="141"/>
      <c r="Q45" s="142"/>
      <c r="R45" s="143" t="s">
        <v>73</v>
      </c>
      <c r="S45" s="143"/>
      <c r="T45" s="143"/>
    </row>
    <row r="46" customFormat="false" ht="15" hidden="false" customHeight="false" outlineLevel="0" collapsed="false">
      <c r="A46" s="144" t="n">
        <v>37</v>
      </c>
      <c r="B46" s="144" t="s">
        <v>74</v>
      </c>
      <c r="C46" s="145" t="s">
        <v>75</v>
      </c>
      <c r="D46" s="146" t="n">
        <v>1993</v>
      </c>
      <c r="E46" s="147" t="n">
        <v>11188</v>
      </c>
      <c r="F46" s="19"/>
      <c r="G46" s="41"/>
      <c r="H46" s="42"/>
      <c r="I46" s="42"/>
      <c r="J46" s="42"/>
      <c r="K46" s="42"/>
      <c r="L46" s="42"/>
      <c r="M46" s="42"/>
      <c r="N46" s="42"/>
      <c r="O46" s="42"/>
      <c r="P46" s="43" t="n">
        <v>642</v>
      </c>
      <c r="Q46" s="46" t="n">
        <v>87</v>
      </c>
      <c r="R46" s="107" t="n">
        <v>1</v>
      </c>
      <c r="S46" s="107" t="s">
        <v>21</v>
      </c>
      <c r="T46" s="108" t="n">
        <v>3</v>
      </c>
    </row>
    <row r="47" customFormat="false" ht="15.75" hidden="false" customHeight="false" outlineLevel="0" collapsed="false">
      <c r="A47" s="117" t="n">
        <v>38</v>
      </c>
      <c r="B47" s="117" t="s">
        <v>76</v>
      </c>
      <c r="C47" s="148" t="s">
        <v>77</v>
      </c>
      <c r="D47" s="139" t="n">
        <v>1990</v>
      </c>
      <c r="E47" s="140" t="n">
        <v>591</v>
      </c>
      <c r="F47" s="91"/>
      <c r="G47" s="92"/>
      <c r="H47" s="93"/>
      <c r="I47" s="93"/>
      <c r="J47" s="93"/>
      <c r="K47" s="93"/>
      <c r="L47" s="93"/>
      <c r="M47" s="93"/>
      <c r="N47" s="93"/>
      <c r="O47" s="149"/>
      <c r="P47" s="118" t="n">
        <v>14</v>
      </c>
      <c r="Q47" s="150"/>
      <c r="R47" s="151" t="s">
        <v>13</v>
      </c>
      <c r="S47" s="151"/>
      <c r="T47" s="151"/>
    </row>
    <row r="48" customFormat="false" ht="15.75" hidden="false" customHeight="false" outlineLevel="0" collapsed="false">
      <c r="A48" s="152"/>
      <c r="B48" s="153"/>
      <c r="C48" s="18"/>
      <c r="D48" s="19"/>
      <c r="E48" s="154"/>
      <c r="F48" s="19"/>
      <c r="P48" s="19"/>
      <c r="Q48" s="19"/>
      <c r="R48" s="21"/>
      <c r="S48" s="21"/>
      <c r="T48" s="155"/>
    </row>
    <row r="49" customFormat="false" ht="15.75" hidden="false" customHeight="false" outlineLevel="0" collapsed="false">
      <c r="A49" s="156"/>
      <c r="B49" s="153"/>
      <c r="C49" s="21" t="s">
        <v>78</v>
      </c>
      <c r="D49" s="19"/>
      <c r="E49" s="157" t="n">
        <f aca="false">SUM(E13:E47)</f>
        <v>92929</v>
      </c>
      <c r="F49" s="19"/>
      <c r="G49" s="19"/>
      <c r="H49" s="19"/>
      <c r="I49" s="19"/>
      <c r="J49" s="19"/>
      <c r="K49" s="19"/>
      <c r="L49" s="19"/>
      <c r="M49" s="19"/>
      <c r="N49" s="19"/>
      <c r="O49" s="158" t="n">
        <f aca="false">SUM(P13:P47)</f>
        <v>4858</v>
      </c>
      <c r="P49" s="158"/>
      <c r="Q49" s="159" t="n">
        <f aca="false">SUM(Q13:Q47)</f>
        <v>759</v>
      </c>
      <c r="R49" s="21"/>
      <c r="S49" s="21"/>
      <c r="T49" s="155"/>
    </row>
    <row r="50" customFormat="false" ht="15.75" hidden="false" customHeight="false" outlineLevel="0" collapsed="false">
      <c r="A50" s="160"/>
      <c r="B50" s="161"/>
      <c r="C50" s="162"/>
      <c r="D50" s="163"/>
      <c r="E50" s="164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5"/>
      <c r="S50" s="165"/>
      <c r="T50" s="166"/>
    </row>
    <row r="51" customFormat="false" ht="15.75" hidden="false" customHeight="false" outlineLevel="0" collapsed="false"/>
  </sheetData>
  <mergeCells count="35">
    <mergeCell ref="P7:P11"/>
    <mergeCell ref="Q7:Q11"/>
    <mergeCell ref="A12:T12"/>
    <mergeCell ref="R13:T13"/>
    <mergeCell ref="R14:T14"/>
    <mergeCell ref="R18:T18"/>
    <mergeCell ref="R19:R20"/>
    <mergeCell ref="S19:S20"/>
    <mergeCell ref="T19:T20"/>
    <mergeCell ref="A22:T22"/>
    <mergeCell ref="R23:T23"/>
    <mergeCell ref="B24:B26"/>
    <mergeCell ref="P24:P25"/>
    <mergeCell ref="R24:R26"/>
    <mergeCell ref="S24:S26"/>
    <mergeCell ref="T24:T26"/>
    <mergeCell ref="R28:T28"/>
    <mergeCell ref="R29:T29"/>
    <mergeCell ref="A31:T31"/>
    <mergeCell ref="R32:R40"/>
    <mergeCell ref="S32:S40"/>
    <mergeCell ref="T32:T40"/>
    <mergeCell ref="B35:B36"/>
    <mergeCell ref="P35:P36"/>
    <mergeCell ref="B37:B38"/>
    <mergeCell ref="P37:P38"/>
    <mergeCell ref="Q37:Q38"/>
    <mergeCell ref="B39:B40"/>
    <mergeCell ref="P39:P40"/>
    <mergeCell ref="R42:T42"/>
    <mergeCell ref="A43:T43"/>
    <mergeCell ref="B44:B45"/>
    <mergeCell ref="R45:T45"/>
    <mergeCell ref="R47:T47"/>
    <mergeCell ref="O49:P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CCTP Maintenance SSI-DI Toutes Marques 2020-2023 - Annexe 3.2.b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24" activeCellId="0" sqref="Q24"/>
    </sheetView>
  </sheetViews>
  <sheetFormatPr defaultColWidth="11.41796875" defaultRowHeight="13.5" zeroHeight="false" outlineLevelRow="0" outlineLevelCol="1"/>
  <cols>
    <col collapsed="false" customWidth="true" hidden="false" outlineLevel="0" max="1" min="1" style="167" width="6.85"/>
    <col collapsed="false" customWidth="true" hidden="false" outlineLevel="0" max="2" min="2" style="168" width="27.85"/>
    <col collapsed="false" customWidth="true" hidden="false" outlineLevel="0" max="3" min="3" style="169" width="7.56"/>
    <col collapsed="false" customWidth="true" hidden="false" outlineLevel="0" max="4" min="4" style="170" width="9.28"/>
    <col collapsed="false" customWidth="true" hidden="false" outlineLevel="0" max="5" min="5" style="170" width="12.7"/>
    <col collapsed="false" customWidth="true" hidden="false" outlineLevel="0" max="6" min="6" style="170" width="14.7"/>
    <col collapsed="false" customWidth="true" hidden="false" outlineLevel="0" max="7" min="7" style="170" width="9.14"/>
    <col collapsed="false" customWidth="true" hidden="false" outlineLevel="0" max="8" min="8" style="170" width="7.56"/>
    <col collapsed="false" customWidth="true" hidden="false" outlineLevel="1" max="12" min="9" style="170" width="5.56"/>
    <col collapsed="false" customWidth="true" hidden="false" outlineLevel="1" max="13" min="13" style="171" width="6.7"/>
    <col collapsed="false" customWidth="true" hidden="false" outlineLevel="1" max="19" min="14" style="172" width="6.7"/>
    <col collapsed="false" customWidth="true" hidden="false" outlineLevel="0" max="20" min="20" style="172" width="3.7"/>
    <col collapsed="false" customWidth="true" hidden="false" outlineLevel="1" max="38" min="21" style="172" width="6.7"/>
    <col collapsed="false" customWidth="false" hidden="false" outlineLevel="0" max="257" min="39" style="172" width="11.42"/>
  </cols>
  <sheetData>
    <row r="1" customFormat="false" ht="78" hidden="false" customHeight="true" outlineLevel="0" collapsed="false">
      <c r="A1" s="173"/>
      <c r="B1" s="174"/>
      <c r="C1" s="175"/>
      <c r="D1" s="176"/>
      <c r="E1" s="176"/>
      <c r="F1" s="176"/>
      <c r="G1" s="176"/>
      <c r="H1" s="176"/>
    </row>
    <row r="2" customFormat="false" ht="15" hidden="false" customHeight="true" outlineLevel="0" collapsed="false">
      <c r="A2" s="173"/>
      <c r="B2" s="174"/>
      <c r="C2" s="175"/>
      <c r="D2" s="176"/>
      <c r="E2" s="176"/>
      <c r="F2" s="176"/>
      <c r="G2" s="176"/>
      <c r="H2" s="176"/>
      <c r="M2" s="177" t="s">
        <v>79</v>
      </c>
      <c r="N2" s="177"/>
      <c r="O2" s="177"/>
      <c r="P2" s="177"/>
      <c r="Q2" s="177"/>
      <c r="R2" s="177"/>
      <c r="S2" s="177"/>
      <c r="T2" s="178"/>
      <c r="U2" s="177" t="s">
        <v>80</v>
      </c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</row>
    <row r="3" customFormat="false" ht="15" hidden="false" customHeight="true" outlineLevel="0" collapsed="false">
      <c r="A3" s="179" t="s">
        <v>81</v>
      </c>
      <c r="B3" s="179"/>
      <c r="C3" s="179"/>
      <c r="D3" s="177" t="s">
        <v>82</v>
      </c>
      <c r="E3" s="177"/>
      <c r="F3" s="177"/>
      <c r="G3" s="177"/>
      <c r="H3" s="177"/>
      <c r="I3" s="177" t="s">
        <v>83</v>
      </c>
      <c r="J3" s="177"/>
      <c r="K3" s="177"/>
      <c r="L3" s="177"/>
      <c r="M3" s="180" t="s">
        <v>84</v>
      </c>
      <c r="N3" s="180"/>
      <c r="O3" s="180"/>
      <c r="P3" s="180"/>
      <c r="Q3" s="181" t="s">
        <v>85</v>
      </c>
      <c r="R3" s="181" t="s">
        <v>86</v>
      </c>
      <c r="S3" s="182" t="s">
        <v>87</v>
      </c>
      <c r="T3" s="183"/>
      <c r="U3" s="184" t="s">
        <v>88</v>
      </c>
      <c r="V3" s="181" t="s">
        <v>89</v>
      </c>
      <c r="W3" s="181"/>
      <c r="X3" s="181"/>
      <c r="Y3" s="181"/>
      <c r="Z3" s="181"/>
      <c r="AA3" s="181" t="s">
        <v>90</v>
      </c>
      <c r="AB3" s="181"/>
      <c r="AC3" s="181"/>
      <c r="AD3" s="185" t="s">
        <v>91</v>
      </c>
      <c r="AE3" s="185"/>
      <c r="AF3" s="185"/>
      <c r="AG3" s="185"/>
      <c r="AH3" s="185"/>
      <c r="AI3" s="185"/>
      <c r="AJ3" s="185"/>
      <c r="AK3" s="185"/>
      <c r="AL3" s="182" t="s">
        <v>92</v>
      </c>
    </row>
    <row r="4" customFormat="false" ht="42" hidden="false" customHeight="true" outlineLevel="0" collapsed="false">
      <c r="A4" s="186" t="s">
        <v>93</v>
      </c>
      <c r="B4" s="187" t="s">
        <v>81</v>
      </c>
      <c r="C4" s="188" t="s">
        <v>94</v>
      </c>
      <c r="D4" s="189" t="s">
        <v>95</v>
      </c>
      <c r="E4" s="190" t="s">
        <v>96</v>
      </c>
      <c r="F4" s="191" t="s">
        <v>97</v>
      </c>
      <c r="G4" s="192" t="s">
        <v>98</v>
      </c>
      <c r="H4" s="193" t="s">
        <v>99</v>
      </c>
      <c r="I4" s="194" t="s">
        <v>100</v>
      </c>
      <c r="J4" s="195" t="s">
        <v>101</v>
      </c>
      <c r="K4" s="195" t="s">
        <v>102</v>
      </c>
      <c r="L4" s="196" t="s">
        <v>103</v>
      </c>
      <c r="M4" s="197" t="s">
        <v>104</v>
      </c>
      <c r="N4" s="198" t="s">
        <v>105</v>
      </c>
      <c r="O4" s="198" t="s">
        <v>106</v>
      </c>
      <c r="P4" s="199" t="s">
        <v>107</v>
      </c>
      <c r="Q4" s="181" t="s">
        <v>85</v>
      </c>
      <c r="R4" s="181" t="s">
        <v>86</v>
      </c>
      <c r="S4" s="182" t="s">
        <v>87</v>
      </c>
      <c r="T4" s="200"/>
      <c r="U4" s="201" t="s">
        <v>108</v>
      </c>
      <c r="V4" s="202" t="s">
        <v>109</v>
      </c>
      <c r="W4" s="202" t="s">
        <v>110</v>
      </c>
      <c r="X4" s="203" t="s">
        <v>111</v>
      </c>
      <c r="Y4" s="203" t="s">
        <v>112</v>
      </c>
      <c r="Z4" s="204" t="s">
        <v>113</v>
      </c>
      <c r="AA4" s="205" t="s">
        <v>114</v>
      </c>
      <c r="AB4" s="191" t="s">
        <v>115</v>
      </c>
      <c r="AC4" s="206" t="s">
        <v>116</v>
      </c>
      <c r="AD4" s="202" t="s">
        <v>117</v>
      </c>
      <c r="AE4" s="192" t="s">
        <v>118</v>
      </c>
      <c r="AF4" s="192" t="s">
        <v>119</v>
      </c>
      <c r="AG4" s="192" t="s">
        <v>120</v>
      </c>
      <c r="AH4" s="192" t="s">
        <v>121</v>
      </c>
      <c r="AI4" s="192" t="s">
        <v>122</v>
      </c>
      <c r="AJ4" s="191" t="s">
        <v>123</v>
      </c>
      <c r="AK4" s="207" t="s">
        <v>124</v>
      </c>
      <c r="AL4" s="208" t="s">
        <v>125</v>
      </c>
    </row>
    <row r="5" customFormat="false" ht="14.25" hidden="false" customHeight="false" outlineLevel="0" collapsed="false">
      <c r="A5" s="209" t="s">
        <v>10</v>
      </c>
      <c r="B5" s="210"/>
      <c r="C5" s="211"/>
      <c r="D5" s="211"/>
      <c r="E5" s="211"/>
      <c r="F5" s="211"/>
      <c r="G5" s="211"/>
      <c r="H5" s="211"/>
      <c r="I5" s="212"/>
      <c r="J5" s="212"/>
      <c r="K5" s="212"/>
      <c r="L5" s="212"/>
      <c r="M5" s="213"/>
      <c r="N5" s="214"/>
      <c r="O5" s="214"/>
      <c r="P5" s="214"/>
      <c r="Q5" s="214"/>
      <c r="R5" s="214"/>
      <c r="S5" s="214"/>
      <c r="T5" s="214"/>
      <c r="U5" s="214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5"/>
    </row>
    <row r="6" customFormat="false" ht="13.5" hidden="false" customHeight="false" outlineLevel="0" collapsed="false">
      <c r="A6" s="216" t="s">
        <v>126</v>
      </c>
      <c r="B6" s="217" t="s">
        <v>127</v>
      </c>
      <c r="C6" s="218" t="s">
        <v>128</v>
      </c>
      <c r="D6" s="219" t="s">
        <v>129</v>
      </c>
      <c r="E6" s="219" t="s">
        <v>130</v>
      </c>
      <c r="F6" s="219" t="s">
        <v>131</v>
      </c>
      <c r="G6" s="219" t="s">
        <v>132</v>
      </c>
      <c r="H6" s="219"/>
      <c r="I6" s="220" t="n">
        <v>55</v>
      </c>
      <c r="J6" s="221" t="n">
        <v>2</v>
      </c>
      <c r="K6" s="221" t="n">
        <v>16</v>
      </c>
      <c r="L6" s="221" t="n">
        <v>12</v>
      </c>
      <c r="M6" s="222"/>
      <c r="N6" s="217" t="n">
        <v>405</v>
      </c>
      <c r="O6" s="217" t="n">
        <v>4</v>
      </c>
      <c r="P6" s="223"/>
      <c r="Q6" s="224" t="s">
        <v>133</v>
      </c>
      <c r="R6" s="224" t="n">
        <v>68</v>
      </c>
      <c r="S6" s="225" t="n">
        <v>6</v>
      </c>
      <c r="T6" s="226"/>
      <c r="U6" s="224" t="n">
        <v>24</v>
      </c>
      <c r="V6" s="227" t="n">
        <v>36</v>
      </c>
      <c r="W6" s="227" t="n">
        <v>8</v>
      </c>
      <c r="X6" s="227"/>
      <c r="Y6" s="227" t="n">
        <v>7</v>
      </c>
      <c r="Z6" s="223"/>
      <c r="AA6" s="228" t="n">
        <v>11</v>
      </c>
      <c r="AB6" s="217" t="n">
        <v>10</v>
      </c>
      <c r="AC6" s="223" t="n">
        <v>12</v>
      </c>
      <c r="AD6" s="228" t="n">
        <v>9</v>
      </c>
      <c r="AE6" s="217" t="n">
        <v>9</v>
      </c>
      <c r="AF6" s="217"/>
      <c r="AG6" s="217" t="n">
        <v>37</v>
      </c>
      <c r="AH6" s="217" t="n">
        <v>7</v>
      </c>
      <c r="AI6" s="217" t="n">
        <v>6</v>
      </c>
      <c r="AJ6" s="217"/>
      <c r="AK6" s="223"/>
      <c r="AL6" s="225"/>
    </row>
    <row r="7" s="241" customFormat="true" ht="13.5" hidden="false" customHeight="false" outlineLevel="0" collapsed="false">
      <c r="A7" s="229" t="s">
        <v>31</v>
      </c>
      <c r="B7" s="230" t="s">
        <v>134</v>
      </c>
      <c r="C7" s="231" t="s">
        <v>135</v>
      </c>
      <c r="D7" s="232" t="s">
        <v>129</v>
      </c>
      <c r="E7" s="232" t="s">
        <v>136</v>
      </c>
      <c r="F7" s="232"/>
      <c r="G7" s="232"/>
      <c r="H7" s="232" t="s">
        <v>137</v>
      </c>
      <c r="I7" s="233" t="n">
        <v>4</v>
      </c>
      <c r="J7" s="234"/>
      <c r="K7" s="234"/>
      <c r="L7" s="234" t="n">
        <v>1</v>
      </c>
      <c r="M7" s="235" t="n">
        <v>6</v>
      </c>
      <c r="N7" s="230"/>
      <c r="O7" s="230"/>
      <c r="P7" s="236"/>
      <c r="Q7" s="237"/>
      <c r="R7" s="237" t="n">
        <v>4</v>
      </c>
      <c r="S7" s="238"/>
      <c r="T7" s="239"/>
      <c r="U7" s="237"/>
      <c r="V7" s="240" t="n">
        <v>2</v>
      </c>
      <c r="W7" s="240"/>
      <c r="X7" s="240"/>
      <c r="Y7" s="240"/>
      <c r="Z7" s="236"/>
      <c r="AA7" s="240" t="n">
        <v>2</v>
      </c>
      <c r="AB7" s="230"/>
      <c r="AC7" s="236"/>
      <c r="AD7" s="240"/>
      <c r="AE7" s="230"/>
      <c r="AF7" s="230"/>
      <c r="AG7" s="230"/>
      <c r="AH7" s="230"/>
      <c r="AI7" s="230"/>
      <c r="AJ7" s="230"/>
      <c r="AK7" s="236"/>
      <c r="AL7" s="238" t="n">
        <v>1</v>
      </c>
    </row>
    <row r="8" s="241" customFormat="true" ht="13.5" hidden="false" customHeight="false" outlineLevel="0" collapsed="false">
      <c r="A8" s="242" t="s">
        <v>11</v>
      </c>
      <c r="B8" s="243" t="s">
        <v>138</v>
      </c>
      <c r="C8" s="244"/>
      <c r="D8" s="245"/>
      <c r="E8" s="245"/>
      <c r="F8" s="245"/>
      <c r="G8" s="245"/>
      <c r="H8" s="245"/>
      <c r="I8" s="246"/>
      <c r="J8" s="247"/>
      <c r="K8" s="247"/>
      <c r="L8" s="247"/>
      <c r="M8" s="248"/>
      <c r="N8" s="243"/>
      <c r="O8" s="243"/>
      <c r="P8" s="249"/>
      <c r="Q8" s="250"/>
      <c r="R8" s="250"/>
      <c r="S8" s="251"/>
      <c r="T8" s="252"/>
      <c r="U8" s="250"/>
      <c r="V8" s="253"/>
      <c r="W8" s="253"/>
      <c r="X8" s="253"/>
      <c r="Y8" s="253"/>
      <c r="Z8" s="249"/>
      <c r="AA8" s="253"/>
      <c r="AB8" s="243"/>
      <c r="AC8" s="249"/>
      <c r="AD8" s="253"/>
      <c r="AE8" s="243"/>
      <c r="AF8" s="243"/>
      <c r="AG8" s="243"/>
      <c r="AH8" s="243"/>
      <c r="AI8" s="243"/>
      <c r="AJ8" s="243"/>
      <c r="AK8" s="249"/>
      <c r="AL8" s="251"/>
    </row>
    <row r="9" customFormat="false" ht="13.5" hidden="false" customHeight="false" outlineLevel="0" collapsed="false">
      <c r="A9" s="254" t="s">
        <v>19</v>
      </c>
      <c r="B9" s="255" t="s">
        <v>139</v>
      </c>
      <c r="C9" s="231" t="s">
        <v>140</v>
      </c>
      <c r="D9" s="232" t="s">
        <v>129</v>
      </c>
      <c r="E9" s="232" t="s">
        <v>141</v>
      </c>
      <c r="F9" s="232" t="s">
        <v>142</v>
      </c>
      <c r="G9" s="232" t="s">
        <v>143</v>
      </c>
      <c r="H9" s="232"/>
      <c r="I9" s="256" t="n">
        <v>25</v>
      </c>
      <c r="J9" s="257" t="n">
        <v>1</v>
      </c>
      <c r="K9" s="257" t="n">
        <v>1</v>
      </c>
      <c r="L9" s="257" t="n">
        <v>2</v>
      </c>
      <c r="M9" s="258"/>
      <c r="N9" s="255" t="n">
        <v>85</v>
      </c>
      <c r="O9" s="255" t="n">
        <v>6</v>
      </c>
      <c r="P9" s="259"/>
      <c r="Q9" s="260" t="n">
        <v>51</v>
      </c>
      <c r="R9" s="260" t="n">
        <v>13</v>
      </c>
      <c r="S9" s="261" t="n">
        <v>2</v>
      </c>
      <c r="T9" s="262"/>
      <c r="U9" s="260" t="s">
        <v>133</v>
      </c>
      <c r="V9" s="263" t="n">
        <v>8</v>
      </c>
      <c r="W9" s="263" t="n">
        <v>6</v>
      </c>
      <c r="X9" s="263"/>
      <c r="Y9" s="263"/>
      <c r="Z9" s="259"/>
      <c r="AA9" s="264" t="n">
        <v>1</v>
      </c>
      <c r="AB9" s="255"/>
      <c r="AC9" s="259"/>
      <c r="AD9" s="264"/>
      <c r="AE9" s="255"/>
      <c r="AF9" s="255"/>
      <c r="AG9" s="255"/>
      <c r="AH9" s="255"/>
      <c r="AI9" s="255"/>
      <c r="AJ9" s="255" t="n">
        <v>1</v>
      </c>
      <c r="AK9" s="259"/>
      <c r="AL9" s="261"/>
    </row>
    <row r="10" customFormat="false" ht="13.5" hidden="false" customHeight="false" outlineLevel="0" collapsed="false">
      <c r="A10" s="254" t="s">
        <v>16</v>
      </c>
      <c r="B10" s="255" t="s">
        <v>144</v>
      </c>
      <c r="C10" s="231" t="s">
        <v>145</v>
      </c>
      <c r="D10" s="232" t="s">
        <v>129</v>
      </c>
      <c r="E10" s="232" t="s">
        <v>146</v>
      </c>
      <c r="F10" s="232" t="s">
        <v>147</v>
      </c>
      <c r="G10" s="232" t="s">
        <v>143</v>
      </c>
      <c r="H10" s="232"/>
      <c r="I10" s="256" t="n">
        <v>4</v>
      </c>
      <c r="J10" s="257" t="n">
        <v>1</v>
      </c>
      <c r="K10" s="257"/>
      <c r="L10" s="257" t="n">
        <v>1</v>
      </c>
      <c r="M10" s="258"/>
      <c r="N10" s="255"/>
      <c r="O10" s="255"/>
      <c r="P10" s="259"/>
      <c r="Q10" s="260"/>
      <c r="R10" s="260" t="n">
        <v>14</v>
      </c>
      <c r="S10" s="261" t="n">
        <v>1</v>
      </c>
      <c r="T10" s="262"/>
      <c r="U10" s="260" t="s">
        <v>133</v>
      </c>
      <c r="V10" s="263" t="n">
        <v>12</v>
      </c>
      <c r="W10" s="263"/>
      <c r="X10" s="263" t="n">
        <v>1</v>
      </c>
      <c r="Y10" s="263"/>
      <c r="Z10" s="259"/>
      <c r="AA10" s="264" t="n">
        <v>7</v>
      </c>
      <c r="AB10" s="255"/>
      <c r="AC10" s="259"/>
      <c r="AD10" s="264"/>
      <c r="AE10" s="255"/>
      <c r="AF10" s="255"/>
      <c r="AG10" s="255"/>
      <c r="AH10" s="255"/>
      <c r="AI10" s="255"/>
      <c r="AJ10" s="255"/>
      <c r="AK10" s="259"/>
      <c r="AL10" s="261"/>
    </row>
    <row r="11" customFormat="false" ht="13.5" hidden="false" customHeight="false" outlineLevel="0" collapsed="false">
      <c r="A11" s="265" t="s">
        <v>14</v>
      </c>
      <c r="B11" s="247" t="s">
        <v>15</v>
      </c>
      <c r="C11" s="244"/>
      <c r="D11" s="245"/>
      <c r="E11" s="245"/>
      <c r="F11" s="245"/>
      <c r="G11" s="245"/>
      <c r="H11" s="245"/>
      <c r="I11" s="246"/>
      <c r="J11" s="247"/>
      <c r="K11" s="247"/>
      <c r="L11" s="247"/>
      <c r="M11" s="266"/>
      <c r="N11" s="247"/>
      <c r="O11" s="247"/>
      <c r="P11" s="267"/>
      <c r="Q11" s="268"/>
      <c r="R11" s="268"/>
      <c r="S11" s="269"/>
      <c r="T11" s="270"/>
      <c r="U11" s="268"/>
      <c r="V11" s="271"/>
      <c r="W11" s="271"/>
      <c r="X11" s="271"/>
      <c r="Y11" s="271"/>
      <c r="Z11" s="267"/>
      <c r="AA11" s="271"/>
      <c r="AB11" s="247"/>
      <c r="AC11" s="267"/>
      <c r="AD11" s="271"/>
      <c r="AE11" s="247"/>
      <c r="AF11" s="247"/>
      <c r="AG11" s="247"/>
      <c r="AH11" s="247"/>
      <c r="AI11" s="247"/>
      <c r="AJ11" s="247"/>
      <c r="AK11" s="267"/>
      <c r="AL11" s="269"/>
    </row>
    <row r="12" customFormat="false" ht="13.5" hidden="false" customHeight="false" outlineLevel="0" collapsed="false">
      <c r="A12" s="254" t="s">
        <v>25</v>
      </c>
      <c r="B12" s="255" t="s">
        <v>148</v>
      </c>
      <c r="C12" s="231" t="s">
        <v>149</v>
      </c>
      <c r="D12" s="232" t="s">
        <v>150</v>
      </c>
      <c r="E12" s="232" t="s">
        <v>151</v>
      </c>
      <c r="F12" s="232"/>
      <c r="G12" s="232" t="s">
        <v>152</v>
      </c>
      <c r="H12" s="232"/>
      <c r="I12" s="256" t="n">
        <v>4</v>
      </c>
      <c r="J12" s="257" t="n">
        <v>1</v>
      </c>
      <c r="K12" s="257"/>
      <c r="L12" s="257"/>
      <c r="M12" s="258"/>
      <c r="N12" s="255"/>
      <c r="O12" s="255"/>
      <c r="P12" s="259"/>
      <c r="Q12" s="260"/>
      <c r="R12" s="260" t="n">
        <v>10</v>
      </c>
      <c r="S12" s="261"/>
      <c r="T12" s="262"/>
      <c r="U12" s="260"/>
      <c r="V12" s="263" t="n">
        <v>9</v>
      </c>
      <c r="W12" s="263"/>
      <c r="X12" s="263"/>
      <c r="Y12" s="263"/>
      <c r="Z12" s="259"/>
      <c r="AA12" s="264"/>
      <c r="AB12" s="255"/>
      <c r="AC12" s="259"/>
      <c r="AD12" s="264"/>
      <c r="AE12" s="255"/>
      <c r="AF12" s="255"/>
      <c r="AG12" s="255"/>
      <c r="AH12" s="255"/>
      <c r="AI12" s="255"/>
      <c r="AJ12" s="255"/>
      <c r="AK12" s="259"/>
      <c r="AL12" s="261"/>
    </row>
    <row r="13" customFormat="false" ht="14.25" hidden="false" customHeight="false" outlineLevel="0" collapsed="false">
      <c r="A13" s="272" t="s">
        <v>22</v>
      </c>
      <c r="B13" s="273" t="s">
        <v>153</v>
      </c>
      <c r="C13" s="274" t="s">
        <v>154</v>
      </c>
      <c r="D13" s="275" t="s">
        <v>129</v>
      </c>
      <c r="E13" s="275" t="s">
        <v>130</v>
      </c>
      <c r="F13" s="275" t="s">
        <v>131</v>
      </c>
      <c r="G13" s="275" t="s">
        <v>143</v>
      </c>
      <c r="H13" s="275"/>
      <c r="I13" s="276" t="n">
        <v>5</v>
      </c>
      <c r="J13" s="273" t="n">
        <v>1</v>
      </c>
      <c r="K13" s="273"/>
      <c r="L13" s="273"/>
      <c r="M13" s="277"/>
      <c r="N13" s="273" t="n">
        <v>1</v>
      </c>
      <c r="O13" s="273"/>
      <c r="P13" s="278"/>
      <c r="Q13" s="279" t="n">
        <v>1</v>
      </c>
      <c r="R13" s="279" t="n">
        <v>17</v>
      </c>
      <c r="S13" s="280"/>
      <c r="T13" s="281"/>
      <c r="U13" s="279" t="n">
        <v>1</v>
      </c>
      <c r="V13" s="282" t="n">
        <v>11</v>
      </c>
      <c r="W13" s="282"/>
      <c r="X13" s="282"/>
      <c r="Y13" s="282"/>
      <c r="Z13" s="278"/>
      <c r="AA13" s="282"/>
      <c r="AB13" s="283"/>
      <c r="AC13" s="278"/>
      <c r="AD13" s="282"/>
      <c r="AE13" s="283"/>
      <c r="AF13" s="283"/>
      <c r="AG13" s="283"/>
      <c r="AH13" s="283"/>
      <c r="AI13" s="283"/>
      <c r="AJ13" s="283"/>
      <c r="AK13" s="278"/>
      <c r="AL13" s="280"/>
    </row>
    <row r="14" customFormat="false" ht="14.25" hidden="false" customHeight="false" outlineLevel="0" collapsed="false">
      <c r="A14" s="284" t="s">
        <v>34</v>
      </c>
      <c r="B14" s="285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7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8"/>
    </row>
    <row r="15" customFormat="false" ht="13.5" hidden="false" customHeight="false" outlineLevel="0" collapsed="false">
      <c r="A15" s="289" t="s">
        <v>41</v>
      </c>
      <c r="B15" s="290" t="s">
        <v>155</v>
      </c>
      <c r="C15" s="291" t="s">
        <v>135</v>
      </c>
      <c r="D15" s="292" t="s">
        <v>129</v>
      </c>
      <c r="E15" s="292" t="s">
        <v>130</v>
      </c>
      <c r="F15" s="292" t="s">
        <v>131</v>
      </c>
      <c r="G15" s="292" t="s">
        <v>132</v>
      </c>
      <c r="H15" s="292"/>
      <c r="I15" s="293" t="n">
        <v>15</v>
      </c>
      <c r="J15" s="294" t="n">
        <v>1</v>
      </c>
      <c r="K15" s="294"/>
      <c r="L15" s="294"/>
      <c r="M15" s="295"/>
      <c r="N15" s="290" t="n">
        <v>90</v>
      </c>
      <c r="O15" s="290" t="n">
        <v>4</v>
      </c>
      <c r="P15" s="223"/>
      <c r="Q15" s="224" t="n">
        <v>55</v>
      </c>
      <c r="R15" s="224" t="n">
        <v>15</v>
      </c>
      <c r="S15" s="225" t="n">
        <v>3</v>
      </c>
      <c r="T15" s="226"/>
      <c r="U15" s="224" t="n">
        <v>1</v>
      </c>
      <c r="V15" s="227" t="n">
        <v>18</v>
      </c>
      <c r="W15" s="227"/>
      <c r="X15" s="227"/>
      <c r="Y15" s="227"/>
      <c r="Z15" s="223"/>
      <c r="AA15" s="228"/>
      <c r="AB15" s="217"/>
      <c r="AC15" s="223"/>
      <c r="AD15" s="228"/>
      <c r="AE15" s="217"/>
      <c r="AF15" s="217"/>
      <c r="AG15" s="217"/>
      <c r="AH15" s="217"/>
      <c r="AI15" s="217"/>
      <c r="AJ15" s="217"/>
      <c r="AK15" s="223"/>
      <c r="AL15" s="225"/>
    </row>
    <row r="16" customFormat="false" ht="13.5" hidden="false" customHeight="false" outlineLevel="0" collapsed="false">
      <c r="A16" s="254" t="s">
        <v>47</v>
      </c>
      <c r="B16" s="255" t="s">
        <v>156</v>
      </c>
      <c r="C16" s="296" t="s">
        <v>157</v>
      </c>
      <c r="D16" s="297" t="s">
        <v>158</v>
      </c>
      <c r="E16" s="297" t="s">
        <v>159</v>
      </c>
      <c r="F16" s="297" t="s">
        <v>160</v>
      </c>
      <c r="G16" s="297" t="s">
        <v>161</v>
      </c>
      <c r="H16" s="297"/>
      <c r="I16" s="256" t="n">
        <v>92</v>
      </c>
      <c r="J16" s="257" t="n">
        <v>1</v>
      </c>
      <c r="K16" s="257" t="n">
        <v>20</v>
      </c>
      <c r="L16" s="257" t="n">
        <v>21</v>
      </c>
      <c r="M16" s="258"/>
      <c r="N16" s="255" t="n">
        <v>306</v>
      </c>
      <c r="O16" s="255" t="n">
        <v>11</v>
      </c>
      <c r="P16" s="259"/>
      <c r="Q16" s="260" t="n">
        <v>196</v>
      </c>
      <c r="R16" s="260" t="n">
        <v>26</v>
      </c>
      <c r="S16" s="261" t="n">
        <v>5</v>
      </c>
      <c r="T16" s="262"/>
      <c r="U16" s="260" t="n">
        <v>31</v>
      </c>
      <c r="V16" s="263" t="n">
        <v>1</v>
      </c>
      <c r="W16" s="263" t="n">
        <v>20</v>
      </c>
      <c r="X16" s="263"/>
      <c r="Y16" s="263" t="n">
        <v>11</v>
      </c>
      <c r="Z16" s="259" t="n">
        <v>2</v>
      </c>
      <c r="AA16" s="264" t="n">
        <v>36</v>
      </c>
      <c r="AB16" s="255" t="n">
        <v>111</v>
      </c>
      <c r="AC16" s="259" t="n">
        <v>30</v>
      </c>
      <c r="AD16" s="264" t="n">
        <v>10</v>
      </c>
      <c r="AE16" s="255" t="n">
        <v>5</v>
      </c>
      <c r="AF16" s="255" t="n">
        <v>5</v>
      </c>
      <c r="AG16" s="255" t="n">
        <v>51</v>
      </c>
      <c r="AH16" s="255" t="n">
        <v>1</v>
      </c>
      <c r="AI16" s="255" t="n">
        <v>18</v>
      </c>
      <c r="AJ16" s="255"/>
      <c r="AK16" s="259" t="n">
        <v>4</v>
      </c>
      <c r="AL16" s="261"/>
    </row>
    <row r="17" customFormat="false" ht="13.5" hidden="false" customHeight="false" outlineLevel="0" collapsed="false">
      <c r="A17" s="289" t="s">
        <v>35</v>
      </c>
      <c r="B17" s="290" t="s">
        <v>162</v>
      </c>
      <c r="C17" s="291" t="s">
        <v>149</v>
      </c>
      <c r="D17" s="292" t="s">
        <v>129</v>
      </c>
      <c r="E17" s="292" t="s">
        <v>163</v>
      </c>
      <c r="F17" s="292" t="s">
        <v>164</v>
      </c>
      <c r="G17" s="292" t="s">
        <v>143</v>
      </c>
      <c r="H17" s="292"/>
      <c r="I17" s="293" t="n">
        <v>6</v>
      </c>
      <c r="J17" s="294" t="n">
        <v>1</v>
      </c>
      <c r="K17" s="294" t="n">
        <v>1</v>
      </c>
      <c r="L17" s="294" t="n">
        <v>2</v>
      </c>
      <c r="M17" s="295"/>
      <c r="N17" s="290" t="n">
        <v>23</v>
      </c>
      <c r="O17" s="290"/>
      <c r="P17" s="298"/>
      <c r="Q17" s="299" t="n">
        <v>17</v>
      </c>
      <c r="R17" s="299" t="n">
        <v>17</v>
      </c>
      <c r="S17" s="300" t="n">
        <v>1</v>
      </c>
      <c r="T17" s="262"/>
      <c r="U17" s="299"/>
      <c r="V17" s="301" t="n">
        <v>12</v>
      </c>
      <c r="W17" s="301"/>
      <c r="X17" s="301"/>
      <c r="Y17" s="301" t="n">
        <v>1</v>
      </c>
      <c r="Z17" s="298"/>
      <c r="AA17" s="302" t="n">
        <v>13</v>
      </c>
      <c r="AB17" s="290"/>
      <c r="AC17" s="298"/>
      <c r="AD17" s="302"/>
      <c r="AE17" s="290"/>
      <c r="AF17" s="290"/>
      <c r="AG17" s="290"/>
      <c r="AH17" s="290"/>
      <c r="AI17" s="290" t="n">
        <v>10</v>
      </c>
      <c r="AJ17" s="290"/>
      <c r="AK17" s="298" t="n">
        <v>1</v>
      </c>
      <c r="AL17" s="300"/>
    </row>
    <row r="18" customFormat="false" ht="13.5" hidden="false" customHeight="false" outlineLevel="0" collapsed="false">
      <c r="A18" s="303" t="s">
        <v>37</v>
      </c>
      <c r="B18" s="234" t="s">
        <v>165</v>
      </c>
      <c r="C18" s="296" t="s">
        <v>166</v>
      </c>
      <c r="D18" s="297" t="s">
        <v>167</v>
      </c>
      <c r="E18" s="297" t="s">
        <v>168</v>
      </c>
      <c r="F18" s="297"/>
      <c r="G18" s="297"/>
      <c r="H18" s="297" t="s">
        <v>137</v>
      </c>
      <c r="I18" s="233" t="n">
        <v>22</v>
      </c>
      <c r="J18" s="234" t="n">
        <v>1</v>
      </c>
      <c r="K18" s="234"/>
      <c r="L18" s="234" t="n">
        <v>1</v>
      </c>
      <c r="M18" s="304" t="n">
        <v>178</v>
      </c>
      <c r="N18" s="234"/>
      <c r="O18" s="234" t="n">
        <v>3</v>
      </c>
      <c r="P18" s="305"/>
      <c r="Q18" s="306" t="n">
        <v>95</v>
      </c>
      <c r="R18" s="306" t="n">
        <v>30</v>
      </c>
      <c r="S18" s="307" t="n">
        <v>2</v>
      </c>
      <c r="T18" s="308"/>
      <c r="U18" s="306"/>
      <c r="V18" s="263"/>
      <c r="W18" s="263"/>
      <c r="X18" s="263"/>
      <c r="Y18" s="263" t="n">
        <v>9</v>
      </c>
      <c r="Z18" s="305"/>
      <c r="AA18" s="263" t="n">
        <v>22</v>
      </c>
      <c r="AB18" s="234"/>
      <c r="AC18" s="305"/>
      <c r="AD18" s="263"/>
      <c r="AE18" s="234"/>
      <c r="AF18" s="234"/>
      <c r="AG18" s="234"/>
      <c r="AH18" s="234"/>
      <c r="AI18" s="234"/>
      <c r="AJ18" s="234"/>
      <c r="AK18" s="305"/>
      <c r="AL18" s="307" t="n">
        <v>1</v>
      </c>
    </row>
    <row r="19" customFormat="false" ht="14.25" hidden="false" customHeight="true" outlineLevel="0" collapsed="false">
      <c r="A19" s="303" t="s">
        <v>37</v>
      </c>
      <c r="B19" s="234" t="s">
        <v>169</v>
      </c>
      <c r="C19" s="296"/>
      <c r="D19" s="297" t="s">
        <v>129</v>
      </c>
      <c r="E19" s="297" t="s">
        <v>170</v>
      </c>
      <c r="F19" s="297" t="s">
        <v>131</v>
      </c>
      <c r="G19" s="297" t="s">
        <v>132</v>
      </c>
      <c r="H19" s="297"/>
      <c r="I19" s="233" t="n">
        <v>48</v>
      </c>
      <c r="J19" s="234" t="n">
        <v>1</v>
      </c>
      <c r="K19" s="234"/>
      <c r="L19" s="234" t="n">
        <v>11</v>
      </c>
      <c r="M19" s="304"/>
      <c r="N19" s="234" t="n">
        <v>296</v>
      </c>
      <c r="O19" s="234" t="n">
        <v>2</v>
      </c>
      <c r="P19" s="305"/>
      <c r="Q19" s="306" t="n">
        <v>208</v>
      </c>
      <c r="R19" s="306" t="n">
        <v>20</v>
      </c>
      <c r="S19" s="307" t="n">
        <v>5</v>
      </c>
      <c r="T19" s="308"/>
      <c r="U19" s="306" t="n">
        <v>20</v>
      </c>
      <c r="V19" s="263"/>
      <c r="W19" s="263" t="n">
        <v>24</v>
      </c>
      <c r="X19" s="263"/>
      <c r="Y19" s="263" t="n">
        <v>15</v>
      </c>
      <c r="Z19" s="305"/>
      <c r="AA19" s="263" t="n">
        <v>25</v>
      </c>
      <c r="AB19" s="234" t="n">
        <v>33</v>
      </c>
      <c r="AC19" s="305"/>
      <c r="AD19" s="263"/>
      <c r="AE19" s="234"/>
      <c r="AF19" s="234"/>
      <c r="AG19" s="234"/>
      <c r="AH19" s="234"/>
      <c r="AI19" s="234"/>
      <c r="AJ19" s="234"/>
      <c r="AK19" s="305" t="n">
        <v>2</v>
      </c>
      <c r="AL19" s="307"/>
    </row>
    <row r="20" customFormat="false" ht="14.25" hidden="false" customHeight="true" outlineLevel="0" collapsed="false">
      <c r="A20" s="309" t="s">
        <v>45</v>
      </c>
      <c r="B20" s="310" t="s">
        <v>171</v>
      </c>
      <c r="C20" s="311"/>
      <c r="D20" s="312" t="s">
        <v>172</v>
      </c>
      <c r="E20" s="312" t="s">
        <v>173</v>
      </c>
      <c r="F20" s="312"/>
      <c r="G20" s="312" t="s">
        <v>152</v>
      </c>
      <c r="H20" s="312"/>
      <c r="I20" s="313" t="n">
        <v>2</v>
      </c>
      <c r="J20" s="310" t="n">
        <v>1</v>
      </c>
      <c r="K20" s="310"/>
      <c r="L20" s="310"/>
      <c r="M20" s="314"/>
      <c r="N20" s="310"/>
      <c r="O20" s="310"/>
      <c r="P20" s="315"/>
      <c r="Q20" s="316"/>
      <c r="R20" s="316"/>
      <c r="S20" s="317"/>
      <c r="T20" s="308"/>
      <c r="U20" s="316"/>
      <c r="V20" s="318"/>
      <c r="W20" s="318"/>
      <c r="X20" s="318"/>
      <c r="Y20" s="318"/>
      <c r="Z20" s="315"/>
      <c r="AA20" s="318"/>
      <c r="AB20" s="310"/>
      <c r="AC20" s="315"/>
      <c r="AD20" s="318"/>
      <c r="AE20" s="310"/>
      <c r="AF20" s="310"/>
      <c r="AG20" s="310"/>
      <c r="AH20" s="310"/>
      <c r="AI20" s="310"/>
      <c r="AJ20" s="310"/>
      <c r="AK20" s="315"/>
      <c r="AL20" s="317"/>
    </row>
    <row r="21" customFormat="false" ht="14.25" hidden="false" customHeight="false" outlineLevel="0" collapsed="false">
      <c r="A21" s="254" t="s">
        <v>43</v>
      </c>
      <c r="B21" s="255" t="s">
        <v>174</v>
      </c>
      <c r="C21" s="296" t="s">
        <v>149</v>
      </c>
      <c r="D21" s="297" t="s">
        <v>175</v>
      </c>
      <c r="E21" s="297" t="s">
        <v>176</v>
      </c>
      <c r="F21" s="297"/>
      <c r="G21" s="297"/>
      <c r="H21" s="297" t="s">
        <v>137</v>
      </c>
      <c r="I21" s="256" t="n">
        <v>4</v>
      </c>
      <c r="J21" s="257" t="n">
        <v>1</v>
      </c>
      <c r="K21" s="257"/>
      <c r="L21" s="257"/>
      <c r="M21" s="258"/>
      <c r="N21" s="255"/>
      <c r="O21" s="255"/>
      <c r="P21" s="319"/>
      <c r="Q21" s="320"/>
      <c r="R21" s="320" t="n">
        <v>17</v>
      </c>
      <c r="S21" s="321"/>
      <c r="T21" s="322"/>
      <c r="U21" s="320"/>
      <c r="V21" s="323" t="n">
        <v>14</v>
      </c>
      <c r="W21" s="323"/>
      <c r="X21" s="323"/>
      <c r="Y21" s="323"/>
      <c r="Z21" s="319"/>
      <c r="AA21" s="324"/>
      <c r="AB21" s="325"/>
      <c r="AC21" s="319"/>
      <c r="AD21" s="324"/>
      <c r="AE21" s="325"/>
      <c r="AF21" s="325"/>
      <c r="AG21" s="325"/>
      <c r="AH21" s="325"/>
      <c r="AI21" s="325"/>
      <c r="AJ21" s="325"/>
      <c r="AK21" s="319"/>
      <c r="AL21" s="321" t="n">
        <v>1</v>
      </c>
    </row>
    <row r="22" customFormat="false" ht="14.25" hidden="false" customHeight="false" outlineLevel="0" collapsed="false">
      <c r="A22" s="326" t="s">
        <v>49</v>
      </c>
      <c r="B22" s="327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9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30"/>
    </row>
    <row r="23" customFormat="false" ht="13.5" hidden="false" customHeight="false" outlineLevel="0" collapsed="false">
      <c r="A23" s="272" t="s">
        <v>177</v>
      </c>
      <c r="B23" s="273" t="s">
        <v>178</v>
      </c>
      <c r="C23" s="291" t="s">
        <v>179</v>
      </c>
      <c r="D23" s="292" t="s">
        <v>175</v>
      </c>
      <c r="E23" s="292" t="s">
        <v>176</v>
      </c>
      <c r="F23" s="292"/>
      <c r="G23" s="292"/>
      <c r="H23" s="292" t="s">
        <v>180</v>
      </c>
      <c r="I23" s="276" t="n">
        <v>4</v>
      </c>
      <c r="J23" s="273" t="n">
        <v>1</v>
      </c>
      <c r="K23" s="273"/>
      <c r="L23" s="273"/>
      <c r="M23" s="277"/>
      <c r="N23" s="273"/>
      <c r="O23" s="273"/>
      <c r="P23" s="331"/>
      <c r="Q23" s="332"/>
      <c r="R23" s="332" t="n">
        <v>4</v>
      </c>
      <c r="S23" s="333"/>
      <c r="T23" s="334"/>
      <c r="U23" s="332"/>
      <c r="V23" s="227" t="n">
        <v>4</v>
      </c>
      <c r="W23" s="227"/>
      <c r="X23" s="227"/>
      <c r="Y23" s="227"/>
      <c r="Z23" s="331"/>
      <c r="AA23" s="227"/>
      <c r="AB23" s="335"/>
      <c r="AC23" s="331"/>
      <c r="AD23" s="227"/>
      <c r="AE23" s="335"/>
      <c r="AF23" s="335"/>
      <c r="AG23" s="335"/>
      <c r="AH23" s="335"/>
      <c r="AI23" s="335"/>
      <c r="AJ23" s="335"/>
      <c r="AK23" s="331"/>
      <c r="AL23" s="333"/>
    </row>
    <row r="24" s="347" customFormat="true" ht="13.5" hidden="false" customHeight="false" outlineLevel="0" collapsed="false">
      <c r="A24" s="336" t="s">
        <v>181</v>
      </c>
      <c r="B24" s="337" t="s">
        <v>182</v>
      </c>
      <c r="C24" s="338" t="s">
        <v>66</v>
      </c>
      <c r="D24" s="339" t="s">
        <v>175</v>
      </c>
      <c r="E24" s="339" t="s">
        <v>183</v>
      </c>
      <c r="F24" s="339"/>
      <c r="G24" s="339"/>
      <c r="H24" s="339" t="s">
        <v>180</v>
      </c>
      <c r="I24" s="340" t="n">
        <v>3</v>
      </c>
      <c r="J24" s="337" t="n">
        <v>1</v>
      </c>
      <c r="K24" s="337"/>
      <c r="L24" s="337"/>
      <c r="M24" s="341"/>
      <c r="N24" s="337"/>
      <c r="O24" s="337"/>
      <c r="P24" s="342"/>
      <c r="Q24" s="343"/>
      <c r="R24" s="343" t="n">
        <v>8</v>
      </c>
      <c r="S24" s="344"/>
      <c r="T24" s="345"/>
      <c r="U24" s="343"/>
      <c r="V24" s="346" t="n">
        <v>3</v>
      </c>
      <c r="W24" s="346"/>
      <c r="X24" s="346"/>
      <c r="Y24" s="346"/>
      <c r="Z24" s="342"/>
      <c r="AA24" s="346"/>
      <c r="AB24" s="337"/>
      <c r="AC24" s="342"/>
      <c r="AD24" s="346"/>
      <c r="AE24" s="337"/>
      <c r="AF24" s="337"/>
      <c r="AG24" s="337"/>
      <c r="AH24" s="337"/>
      <c r="AI24" s="337"/>
      <c r="AJ24" s="337"/>
      <c r="AK24" s="342"/>
      <c r="AL24" s="344"/>
    </row>
    <row r="25" customFormat="false" ht="14.25" hidden="false" customHeight="true" outlineLevel="0" collapsed="false">
      <c r="A25" s="348" t="s">
        <v>184</v>
      </c>
      <c r="B25" s="349" t="s">
        <v>185</v>
      </c>
      <c r="C25" s="350" t="s">
        <v>149</v>
      </c>
      <c r="D25" s="351" t="s">
        <v>129</v>
      </c>
      <c r="E25" s="352" t="s">
        <v>186</v>
      </c>
      <c r="F25" s="353"/>
      <c r="G25" s="353"/>
      <c r="H25" s="354" t="s">
        <v>137</v>
      </c>
      <c r="I25" s="355" t="n">
        <v>13</v>
      </c>
      <c r="J25" s="356" t="n">
        <v>1</v>
      </c>
      <c r="K25" s="356"/>
      <c r="L25" s="357" t="n">
        <v>6</v>
      </c>
      <c r="M25" s="358" t="n">
        <v>46</v>
      </c>
      <c r="N25" s="356"/>
      <c r="O25" s="356"/>
      <c r="P25" s="359"/>
      <c r="Q25" s="360" t="n">
        <v>10</v>
      </c>
      <c r="R25" s="360" t="n">
        <v>4</v>
      </c>
      <c r="S25" s="354"/>
      <c r="T25" s="361"/>
      <c r="U25" s="360"/>
      <c r="V25" s="362" t="n">
        <v>6</v>
      </c>
      <c r="W25" s="356"/>
      <c r="X25" s="356"/>
      <c r="Y25" s="356"/>
      <c r="Z25" s="359"/>
      <c r="AA25" s="362" t="n">
        <v>9</v>
      </c>
      <c r="AB25" s="356"/>
      <c r="AC25" s="359"/>
      <c r="AD25" s="362"/>
      <c r="AE25" s="356" t="n">
        <v>1</v>
      </c>
      <c r="AF25" s="356"/>
      <c r="AG25" s="356" t="n">
        <v>0</v>
      </c>
      <c r="AH25" s="356"/>
      <c r="AI25" s="349" t="n">
        <v>0</v>
      </c>
      <c r="AJ25" s="356"/>
      <c r="AK25" s="359"/>
      <c r="AL25" s="354" t="n">
        <v>1</v>
      </c>
    </row>
    <row r="26" s="366" customFormat="true" ht="14.25" hidden="false" customHeight="true" outlineLevel="0" collapsed="false">
      <c r="A26" s="363" t="s">
        <v>187</v>
      </c>
      <c r="B26" s="364" t="s">
        <v>188</v>
      </c>
      <c r="C26" s="365" t="s">
        <v>66</v>
      </c>
      <c r="D26" s="351"/>
      <c r="E26" s="352"/>
      <c r="F26" s="352"/>
      <c r="G26" s="352"/>
      <c r="H26" s="354"/>
      <c r="I26" s="355"/>
      <c r="J26" s="356"/>
      <c r="K26" s="356"/>
      <c r="L26" s="357"/>
      <c r="M26" s="358"/>
      <c r="N26" s="356"/>
      <c r="O26" s="356"/>
      <c r="P26" s="359"/>
      <c r="Q26" s="360"/>
      <c r="R26" s="360"/>
      <c r="S26" s="354"/>
      <c r="T26" s="361"/>
      <c r="U26" s="360"/>
      <c r="V26" s="362"/>
      <c r="W26" s="356"/>
      <c r="X26" s="356"/>
      <c r="Y26" s="356"/>
      <c r="Z26" s="359"/>
      <c r="AA26" s="362"/>
      <c r="AB26" s="356"/>
      <c r="AC26" s="359"/>
      <c r="AD26" s="362"/>
      <c r="AE26" s="356"/>
      <c r="AF26" s="356"/>
      <c r="AG26" s="356"/>
      <c r="AH26" s="356"/>
      <c r="AI26" s="349"/>
      <c r="AJ26" s="356"/>
      <c r="AK26" s="359"/>
      <c r="AL26" s="354"/>
    </row>
    <row r="27" customFormat="false" ht="13.5" hidden="false" customHeight="false" outlineLevel="0" collapsed="false">
      <c r="A27" s="367" t="s">
        <v>53</v>
      </c>
      <c r="B27" s="356" t="s">
        <v>189</v>
      </c>
      <c r="C27" s="357" t="s">
        <v>157</v>
      </c>
      <c r="D27" s="353" t="s">
        <v>129</v>
      </c>
      <c r="E27" s="353" t="s">
        <v>190</v>
      </c>
      <c r="F27" s="353"/>
      <c r="G27" s="353"/>
      <c r="H27" s="353" t="s">
        <v>137</v>
      </c>
      <c r="I27" s="355" t="n">
        <v>18</v>
      </c>
      <c r="J27" s="356" t="n">
        <v>1</v>
      </c>
      <c r="K27" s="356"/>
      <c r="L27" s="356" t="n">
        <v>1</v>
      </c>
      <c r="M27" s="358" t="n">
        <v>62</v>
      </c>
      <c r="N27" s="356"/>
      <c r="O27" s="356" t="n">
        <v>3</v>
      </c>
      <c r="P27" s="359"/>
      <c r="Q27" s="360" t="n">
        <v>38</v>
      </c>
      <c r="R27" s="360" t="n">
        <v>8</v>
      </c>
      <c r="S27" s="354"/>
      <c r="T27" s="361"/>
      <c r="U27" s="360"/>
      <c r="V27" s="362"/>
      <c r="W27" s="362" t="n">
        <v>2</v>
      </c>
      <c r="X27" s="362"/>
      <c r="Y27" s="362"/>
      <c r="Z27" s="359"/>
      <c r="AA27" s="362" t="n">
        <v>9</v>
      </c>
      <c r="AB27" s="356" t="n">
        <v>4</v>
      </c>
      <c r="AC27" s="359"/>
      <c r="AD27" s="362"/>
      <c r="AE27" s="356"/>
      <c r="AF27" s="356"/>
      <c r="AG27" s="356"/>
      <c r="AH27" s="356"/>
      <c r="AI27" s="356"/>
      <c r="AJ27" s="356"/>
      <c r="AK27" s="359"/>
      <c r="AL27" s="354" t="n">
        <v>1</v>
      </c>
    </row>
    <row r="28" s="366" customFormat="true" ht="13.5" hidden="false" customHeight="true" outlineLevel="0" collapsed="false">
      <c r="A28" s="367" t="s">
        <v>55</v>
      </c>
      <c r="B28" s="356" t="s">
        <v>191</v>
      </c>
      <c r="C28" s="357" t="s">
        <v>157</v>
      </c>
      <c r="D28" s="368" t="s">
        <v>192</v>
      </c>
      <c r="E28" s="353" t="s">
        <v>193</v>
      </c>
      <c r="F28" s="353" t="s">
        <v>194</v>
      </c>
      <c r="G28" s="369" t="s">
        <v>195</v>
      </c>
      <c r="H28" s="354"/>
      <c r="I28" s="355" t="n">
        <v>38</v>
      </c>
      <c r="J28" s="356" t="n">
        <v>2</v>
      </c>
      <c r="K28" s="356" t="n">
        <v>6</v>
      </c>
      <c r="L28" s="357" t="n">
        <v>6</v>
      </c>
      <c r="M28" s="358"/>
      <c r="N28" s="356" t="n">
        <v>130</v>
      </c>
      <c r="O28" s="370" t="n">
        <v>4</v>
      </c>
      <c r="P28" s="371" t="s">
        <v>196</v>
      </c>
      <c r="Q28" s="372" t="n">
        <v>84</v>
      </c>
      <c r="R28" s="372" t="n">
        <v>20</v>
      </c>
      <c r="S28" s="373" t="n">
        <v>4</v>
      </c>
      <c r="T28" s="374"/>
      <c r="U28" s="372" t="n">
        <v>7</v>
      </c>
      <c r="V28" s="362" t="n">
        <v>3</v>
      </c>
      <c r="W28" s="356" t="n">
        <v>12</v>
      </c>
      <c r="X28" s="356"/>
      <c r="Y28" s="356"/>
      <c r="Z28" s="359" t="n">
        <v>2</v>
      </c>
      <c r="AA28" s="362" t="n">
        <v>8</v>
      </c>
      <c r="AB28" s="370" t="n">
        <v>23</v>
      </c>
      <c r="AC28" s="375" t="n">
        <v>3</v>
      </c>
      <c r="AD28" s="362" t="n">
        <v>4</v>
      </c>
      <c r="AE28" s="356" t="n">
        <v>4</v>
      </c>
      <c r="AF28" s="356"/>
      <c r="AG28" s="370" t="n">
        <v>15</v>
      </c>
      <c r="AH28" s="356" t="n">
        <v>3</v>
      </c>
      <c r="AI28" s="356"/>
      <c r="AJ28" s="356" t="n">
        <v>1</v>
      </c>
      <c r="AK28" s="359" t="n">
        <v>3</v>
      </c>
      <c r="AL28" s="354"/>
    </row>
    <row r="29" s="366" customFormat="true" ht="14.25" hidden="false" customHeight="true" outlineLevel="0" collapsed="false">
      <c r="A29" s="376" t="s">
        <v>59</v>
      </c>
      <c r="B29" s="377" t="s">
        <v>62</v>
      </c>
      <c r="C29" s="378" t="s">
        <v>157</v>
      </c>
      <c r="D29" s="368"/>
      <c r="E29" s="353"/>
      <c r="F29" s="353"/>
      <c r="G29" s="353"/>
      <c r="H29" s="354"/>
      <c r="I29" s="355"/>
      <c r="J29" s="356"/>
      <c r="K29" s="356"/>
      <c r="L29" s="357"/>
      <c r="M29" s="358"/>
      <c r="N29" s="356"/>
      <c r="O29" s="370"/>
      <c r="P29" s="371"/>
      <c r="Q29" s="372"/>
      <c r="R29" s="372"/>
      <c r="S29" s="373"/>
      <c r="T29" s="374"/>
      <c r="U29" s="372"/>
      <c r="V29" s="362"/>
      <c r="W29" s="356"/>
      <c r="X29" s="356"/>
      <c r="Y29" s="356"/>
      <c r="Z29" s="359"/>
      <c r="AA29" s="362"/>
      <c r="AB29" s="370"/>
      <c r="AC29" s="375"/>
      <c r="AD29" s="362"/>
      <c r="AE29" s="356"/>
      <c r="AF29" s="356"/>
      <c r="AG29" s="370"/>
      <c r="AH29" s="356"/>
      <c r="AI29" s="356"/>
      <c r="AJ29" s="356"/>
      <c r="AK29" s="359"/>
      <c r="AL29" s="354"/>
    </row>
    <row r="30" customFormat="false" ht="14.25" hidden="false" customHeight="true" outlineLevel="0" collapsed="false">
      <c r="A30" s="363" t="s">
        <v>57</v>
      </c>
      <c r="B30" s="364" t="s">
        <v>197</v>
      </c>
      <c r="C30" s="365" t="s">
        <v>149</v>
      </c>
      <c r="D30" s="353" t="s">
        <v>129</v>
      </c>
      <c r="E30" s="353" t="s">
        <v>198</v>
      </c>
      <c r="F30" s="353"/>
      <c r="G30" s="353"/>
      <c r="H30" s="353" t="s">
        <v>137</v>
      </c>
      <c r="I30" s="379" t="n">
        <v>4</v>
      </c>
      <c r="J30" s="370"/>
      <c r="K30" s="370"/>
      <c r="L30" s="370"/>
      <c r="M30" s="380" t="n">
        <v>7</v>
      </c>
      <c r="N30" s="370"/>
      <c r="O30" s="370"/>
      <c r="P30" s="381"/>
      <c r="Q30" s="372" t="n">
        <v>2</v>
      </c>
      <c r="R30" s="372"/>
      <c r="S30" s="373"/>
      <c r="T30" s="374"/>
      <c r="U30" s="372"/>
      <c r="V30" s="382"/>
      <c r="W30" s="382"/>
      <c r="X30" s="382"/>
      <c r="Y30" s="382"/>
      <c r="Z30" s="375"/>
      <c r="AA30" s="382"/>
      <c r="AB30" s="370"/>
      <c r="AC30" s="375"/>
      <c r="AD30" s="382"/>
      <c r="AE30" s="370"/>
      <c r="AF30" s="370"/>
      <c r="AG30" s="370"/>
      <c r="AH30" s="370"/>
      <c r="AI30" s="370"/>
      <c r="AJ30" s="370"/>
      <c r="AK30" s="375"/>
      <c r="AL30" s="373" t="n">
        <v>1</v>
      </c>
    </row>
    <row r="31" customFormat="false" ht="13.5" hidden="false" customHeight="false" outlineLevel="0" collapsed="false">
      <c r="A31" s="367" t="s">
        <v>57</v>
      </c>
      <c r="B31" s="356" t="s">
        <v>199</v>
      </c>
      <c r="C31" s="357"/>
      <c r="D31" s="353" t="s">
        <v>200</v>
      </c>
      <c r="E31" s="353" t="s">
        <v>201</v>
      </c>
      <c r="F31" s="353"/>
      <c r="G31" s="353"/>
      <c r="H31" s="353" t="s">
        <v>137</v>
      </c>
      <c r="I31" s="379" t="n">
        <v>3</v>
      </c>
      <c r="J31" s="370"/>
      <c r="K31" s="370"/>
      <c r="L31" s="370" t="n">
        <v>1</v>
      </c>
      <c r="M31" s="380" t="n">
        <v>7</v>
      </c>
      <c r="N31" s="370"/>
      <c r="O31" s="370"/>
      <c r="P31" s="375"/>
      <c r="Q31" s="372" t="n">
        <v>1</v>
      </c>
      <c r="R31" s="372" t="n">
        <v>2</v>
      </c>
      <c r="S31" s="373"/>
      <c r="T31" s="374"/>
      <c r="U31" s="372"/>
      <c r="V31" s="382"/>
      <c r="W31" s="382"/>
      <c r="X31" s="382"/>
      <c r="Y31" s="382"/>
      <c r="Z31" s="375"/>
      <c r="AA31" s="382" t="n">
        <v>1</v>
      </c>
      <c r="AB31" s="370"/>
      <c r="AC31" s="375"/>
      <c r="AD31" s="382"/>
      <c r="AE31" s="370"/>
      <c r="AF31" s="370"/>
      <c r="AG31" s="370"/>
      <c r="AH31" s="370"/>
      <c r="AI31" s="370"/>
      <c r="AJ31" s="370"/>
      <c r="AK31" s="375"/>
      <c r="AL31" s="373" t="n">
        <v>1</v>
      </c>
    </row>
    <row r="32" customFormat="false" ht="13.5" hidden="false" customHeight="false" outlineLevel="0" collapsed="false">
      <c r="A32" s="383" t="s">
        <v>63</v>
      </c>
      <c r="B32" s="370" t="s">
        <v>202</v>
      </c>
      <c r="C32" s="384" t="s">
        <v>149</v>
      </c>
      <c r="D32" s="385" t="s">
        <v>129</v>
      </c>
      <c r="E32" s="385" t="s">
        <v>203</v>
      </c>
      <c r="F32" s="385"/>
      <c r="G32" s="385"/>
      <c r="H32" s="353" t="s">
        <v>137</v>
      </c>
      <c r="I32" s="379" t="n">
        <v>8</v>
      </c>
      <c r="J32" s="370" t="n">
        <v>1</v>
      </c>
      <c r="K32" s="370"/>
      <c r="L32" s="370" t="n">
        <v>1</v>
      </c>
      <c r="M32" s="380" t="n">
        <v>62</v>
      </c>
      <c r="N32" s="370"/>
      <c r="O32" s="370"/>
      <c r="P32" s="375"/>
      <c r="Q32" s="372" t="n">
        <v>48</v>
      </c>
      <c r="R32" s="372" t="n">
        <v>10</v>
      </c>
      <c r="S32" s="373"/>
      <c r="T32" s="374"/>
      <c r="U32" s="372"/>
      <c r="V32" s="382" t="n">
        <v>6</v>
      </c>
      <c r="W32" s="382"/>
      <c r="X32" s="382"/>
      <c r="Y32" s="382"/>
      <c r="Z32" s="375"/>
      <c r="AA32" s="382" t="n">
        <v>11</v>
      </c>
      <c r="AB32" s="370" t="n">
        <v>14</v>
      </c>
      <c r="AC32" s="375"/>
      <c r="AD32" s="382"/>
      <c r="AE32" s="370"/>
      <c r="AF32" s="370"/>
      <c r="AG32" s="370"/>
      <c r="AH32" s="370"/>
      <c r="AI32" s="370"/>
      <c r="AJ32" s="370"/>
      <c r="AK32" s="375"/>
      <c r="AL32" s="373" t="n">
        <v>1</v>
      </c>
    </row>
    <row r="33" customFormat="false" ht="14.25" hidden="false" customHeight="false" outlineLevel="0" collapsed="false">
      <c r="A33" s="386" t="s">
        <v>59</v>
      </c>
      <c r="B33" s="387" t="s">
        <v>60</v>
      </c>
      <c r="C33" s="388" t="s">
        <v>157</v>
      </c>
      <c r="D33" s="389" t="s">
        <v>200</v>
      </c>
      <c r="E33" s="389" t="s">
        <v>204</v>
      </c>
      <c r="F33" s="389"/>
      <c r="G33" s="389"/>
      <c r="H33" s="389" t="s">
        <v>137</v>
      </c>
      <c r="I33" s="390" t="n">
        <v>10</v>
      </c>
      <c r="J33" s="391" t="n">
        <v>1</v>
      </c>
      <c r="K33" s="391"/>
      <c r="L33" s="391" t="n">
        <v>1</v>
      </c>
      <c r="M33" s="392" t="n">
        <v>68</v>
      </c>
      <c r="N33" s="391"/>
      <c r="O33" s="391"/>
      <c r="P33" s="393"/>
      <c r="Q33" s="394" t="n">
        <v>55</v>
      </c>
      <c r="R33" s="394" t="n">
        <v>20</v>
      </c>
      <c r="S33" s="395"/>
      <c r="T33" s="396"/>
      <c r="U33" s="394"/>
      <c r="V33" s="397" t="n">
        <v>4</v>
      </c>
      <c r="W33" s="397"/>
      <c r="X33" s="397"/>
      <c r="Y33" s="397"/>
      <c r="Z33" s="393"/>
      <c r="AA33" s="397" t="n">
        <v>11</v>
      </c>
      <c r="AB33" s="391"/>
      <c r="AC33" s="393"/>
      <c r="AD33" s="397"/>
      <c r="AE33" s="391"/>
      <c r="AF33" s="391"/>
      <c r="AG33" s="398" t="s">
        <v>205</v>
      </c>
      <c r="AH33" s="391"/>
      <c r="AI33" s="391"/>
      <c r="AJ33" s="391"/>
      <c r="AK33" s="393"/>
      <c r="AL33" s="395" t="n">
        <v>1</v>
      </c>
    </row>
    <row r="34" customFormat="false" ht="14.25" hidden="false" customHeight="false" outlineLevel="0" collapsed="false">
      <c r="A34" s="399" t="s">
        <v>69</v>
      </c>
      <c r="B34" s="400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2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  <c r="AG34" s="401"/>
      <c r="AH34" s="401"/>
      <c r="AI34" s="401"/>
      <c r="AJ34" s="401"/>
      <c r="AK34" s="401"/>
      <c r="AL34" s="403"/>
    </row>
    <row r="35" customFormat="false" ht="13.5" hidden="false" customHeight="false" outlineLevel="0" collapsed="false">
      <c r="A35" s="216" t="s">
        <v>70</v>
      </c>
      <c r="B35" s="217" t="s">
        <v>206</v>
      </c>
      <c r="C35" s="218" t="s">
        <v>207</v>
      </c>
      <c r="D35" s="219" t="s">
        <v>129</v>
      </c>
      <c r="E35" s="219" t="s">
        <v>130</v>
      </c>
      <c r="F35" s="219" t="s">
        <v>131</v>
      </c>
      <c r="G35" s="219" t="s">
        <v>132</v>
      </c>
      <c r="H35" s="219"/>
      <c r="I35" s="404" t="n">
        <v>52</v>
      </c>
      <c r="J35" s="335" t="n">
        <v>1</v>
      </c>
      <c r="K35" s="335" t="n">
        <v>15</v>
      </c>
      <c r="L35" s="335" t="n">
        <v>15</v>
      </c>
      <c r="M35" s="405"/>
      <c r="N35" s="335" t="n">
        <v>784</v>
      </c>
      <c r="O35" s="335" t="n">
        <v>6</v>
      </c>
      <c r="P35" s="331"/>
      <c r="Q35" s="332" t="n">
        <v>416</v>
      </c>
      <c r="R35" s="332" t="n">
        <v>45</v>
      </c>
      <c r="S35" s="333" t="n">
        <v>15</v>
      </c>
      <c r="T35" s="334"/>
      <c r="U35" s="332" t="n">
        <v>118</v>
      </c>
      <c r="V35" s="227" t="n">
        <v>37</v>
      </c>
      <c r="W35" s="227" t="n">
        <v>63</v>
      </c>
      <c r="X35" s="227" t="n">
        <v>31</v>
      </c>
      <c r="Y35" s="227"/>
      <c r="Z35" s="331" t="n">
        <v>8</v>
      </c>
      <c r="AA35" s="227" t="n">
        <v>54</v>
      </c>
      <c r="AB35" s="335" t="n">
        <v>109</v>
      </c>
      <c r="AC35" s="331" t="n">
        <v>46</v>
      </c>
      <c r="AD35" s="227" t="n">
        <v>7</v>
      </c>
      <c r="AE35" s="335" t="n">
        <v>6</v>
      </c>
      <c r="AF35" s="335" t="n">
        <v>1</v>
      </c>
      <c r="AG35" s="335" t="n">
        <v>99</v>
      </c>
      <c r="AH35" s="335"/>
      <c r="AI35" s="335" t="n">
        <v>15</v>
      </c>
      <c r="AJ35" s="335" t="n">
        <v>1</v>
      </c>
      <c r="AK35" s="331" t="n">
        <v>7</v>
      </c>
      <c r="AL35" s="333"/>
    </row>
    <row r="36" customFormat="false" ht="13.5" hidden="false" customHeight="false" outlineLevel="0" collapsed="false">
      <c r="A36" s="265" t="s">
        <v>70</v>
      </c>
      <c r="B36" s="247" t="s">
        <v>208</v>
      </c>
      <c r="C36" s="406" t="s">
        <v>73</v>
      </c>
      <c r="D36" s="407"/>
      <c r="E36" s="407"/>
      <c r="F36" s="407"/>
      <c r="G36" s="407"/>
      <c r="H36" s="407"/>
      <c r="I36" s="246"/>
      <c r="J36" s="247"/>
      <c r="K36" s="247"/>
      <c r="L36" s="247"/>
      <c r="M36" s="266"/>
      <c r="N36" s="247"/>
      <c r="O36" s="247"/>
      <c r="P36" s="267"/>
      <c r="Q36" s="268"/>
      <c r="R36" s="268"/>
      <c r="S36" s="269"/>
      <c r="T36" s="270"/>
      <c r="U36" s="268"/>
      <c r="V36" s="271"/>
      <c r="W36" s="271"/>
      <c r="X36" s="271"/>
      <c r="Y36" s="271"/>
      <c r="Z36" s="267"/>
      <c r="AA36" s="271"/>
      <c r="AB36" s="247"/>
      <c r="AC36" s="267"/>
      <c r="AD36" s="271"/>
      <c r="AE36" s="247"/>
      <c r="AF36" s="247"/>
      <c r="AG36" s="247"/>
      <c r="AH36" s="247"/>
      <c r="AI36" s="247"/>
      <c r="AJ36" s="247"/>
      <c r="AK36" s="267"/>
      <c r="AL36" s="269"/>
    </row>
    <row r="37" customFormat="false" ht="14.25" hidden="false" customHeight="false" outlineLevel="0" collapsed="false">
      <c r="A37" s="408" t="s">
        <v>74</v>
      </c>
      <c r="B37" s="409" t="s">
        <v>75</v>
      </c>
      <c r="C37" s="410" t="s">
        <v>157</v>
      </c>
      <c r="D37" s="411" t="s">
        <v>129</v>
      </c>
      <c r="E37" s="411" t="s">
        <v>209</v>
      </c>
      <c r="F37" s="411" t="s">
        <v>131</v>
      </c>
      <c r="G37" s="411" t="s">
        <v>132</v>
      </c>
      <c r="H37" s="411"/>
      <c r="I37" s="412" t="n">
        <v>74</v>
      </c>
      <c r="J37" s="409" t="n">
        <v>1</v>
      </c>
      <c r="K37" s="409" t="n">
        <v>17</v>
      </c>
      <c r="L37" s="409" t="n">
        <v>16</v>
      </c>
      <c r="M37" s="413"/>
      <c r="N37" s="409" t="n">
        <v>599</v>
      </c>
      <c r="O37" s="409" t="n">
        <v>4</v>
      </c>
      <c r="P37" s="414" t="n">
        <v>2</v>
      </c>
      <c r="Q37" s="415" t="n">
        <v>355</v>
      </c>
      <c r="R37" s="415" t="n">
        <v>38</v>
      </c>
      <c r="S37" s="416" t="n">
        <v>9</v>
      </c>
      <c r="T37" s="281"/>
      <c r="U37" s="415" t="n">
        <v>60</v>
      </c>
      <c r="V37" s="323" t="n">
        <v>42</v>
      </c>
      <c r="W37" s="323" t="n">
        <v>36</v>
      </c>
      <c r="X37" s="323" t="n">
        <v>7</v>
      </c>
      <c r="Y37" s="323" t="n">
        <v>8</v>
      </c>
      <c r="Z37" s="414"/>
      <c r="AA37" s="323" t="n">
        <v>38</v>
      </c>
      <c r="AB37" s="409" t="n">
        <v>128</v>
      </c>
      <c r="AC37" s="414" t="n">
        <v>50</v>
      </c>
      <c r="AD37" s="323" t="n">
        <v>8</v>
      </c>
      <c r="AE37" s="409" t="n">
        <v>8</v>
      </c>
      <c r="AF37" s="409"/>
      <c r="AG37" s="409" t="n">
        <v>48</v>
      </c>
      <c r="AH37" s="409" t="n">
        <v>23</v>
      </c>
      <c r="AI37" s="409" t="n">
        <v>18</v>
      </c>
      <c r="AJ37" s="409"/>
      <c r="AK37" s="414" t="n">
        <v>17</v>
      </c>
      <c r="AL37" s="416"/>
    </row>
    <row r="38" s="241" customFormat="true" ht="14.25" hidden="false" customHeight="false" outlineLevel="0" collapsed="false">
      <c r="A38" s="417" t="s">
        <v>210</v>
      </c>
      <c r="B38" s="418"/>
      <c r="C38" s="419"/>
      <c r="D38" s="419"/>
      <c r="E38" s="419"/>
      <c r="F38" s="419"/>
      <c r="G38" s="419"/>
      <c r="H38" s="419"/>
      <c r="I38" s="419"/>
      <c r="J38" s="419"/>
      <c r="K38" s="419"/>
      <c r="L38" s="419"/>
      <c r="M38" s="420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21"/>
    </row>
    <row r="39" customFormat="false" ht="14.25" hidden="false" customHeight="false" outlineLevel="0" collapsed="false">
      <c r="A39" s="422"/>
      <c r="B39" s="423" t="s">
        <v>211</v>
      </c>
      <c r="C39" s="424" t="s">
        <v>140</v>
      </c>
      <c r="D39" s="425" t="s">
        <v>175</v>
      </c>
      <c r="E39" s="425" t="s">
        <v>176</v>
      </c>
      <c r="F39" s="425"/>
      <c r="G39" s="425"/>
      <c r="H39" s="425" t="s">
        <v>180</v>
      </c>
      <c r="I39" s="426" t="n">
        <v>1</v>
      </c>
      <c r="J39" s="283" t="n">
        <v>1</v>
      </c>
      <c r="K39" s="283"/>
      <c r="L39" s="283"/>
      <c r="M39" s="427"/>
      <c r="N39" s="283"/>
      <c r="O39" s="283"/>
      <c r="P39" s="428"/>
      <c r="Q39" s="429"/>
      <c r="R39" s="429" t="n">
        <v>4</v>
      </c>
      <c r="S39" s="430"/>
      <c r="T39" s="334"/>
      <c r="U39" s="429"/>
      <c r="V39" s="431" t="n">
        <v>3</v>
      </c>
      <c r="W39" s="431"/>
      <c r="X39" s="431"/>
      <c r="Y39" s="431"/>
      <c r="Z39" s="428"/>
      <c r="AA39" s="431"/>
      <c r="AB39" s="432"/>
      <c r="AC39" s="428"/>
      <c r="AD39" s="431"/>
      <c r="AE39" s="432"/>
      <c r="AF39" s="432"/>
      <c r="AG39" s="432"/>
      <c r="AH39" s="432"/>
      <c r="AI39" s="432"/>
      <c r="AJ39" s="432"/>
      <c r="AK39" s="428"/>
      <c r="AL39" s="430"/>
    </row>
    <row r="40" customFormat="false" ht="14.25" hidden="false" customHeight="false" outlineLevel="0" collapsed="false">
      <c r="A40" s="433"/>
      <c r="B40" s="176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434"/>
      <c r="N40" s="425"/>
      <c r="O40" s="425"/>
      <c r="P40" s="435"/>
      <c r="Q40" s="435"/>
      <c r="R40" s="435"/>
      <c r="S40" s="435"/>
      <c r="T40" s="312"/>
      <c r="U40" s="435"/>
      <c r="V40" s="435"/>
      <c r="W40" s="435"/>
      <c r="X40" s="435"/>
      <c r="Y40" s="435"/>
      <c r="Z40" s="435"/>
      <c r="AA40" s="435"/>
      <c r="AB40" s="435"/>
      <c r="AC40" s="435"/>
      <c r="AD40" s="435"/>
      <c r="AE40" s="435"/>
      <c r="AF40" s="435"/>
      <c r="AG40" s="435"/>
      <c r="AH40" s="435"/>
      <c r="AI40" s="435"/>
      <c r="AJ40" s="435"/>
      <c r="AK40" s="435"/>
      <c r="AL40" s="435"/>
    </row>
    <row r="41" customFormat="false" ht="15" hidden="false" customHeight="true" outlineLevel="0" collapsed="false">
      <c r="A41" s="173"/>
      <c r="B41" s="174"/>
      <c r="C41" s="175"/>
      <c r="D41" s="176"/>
      <c r="E41" s="176"/>
      <c r="F41" s="176"/>
      <c r="G41" s="176"/>
      <c r="H41" s="176"/>
      <c r="I41" s="177" t="s">
        <v>83</v>
      </c>
      <c r="J41" s="177"/>
      <c r="K41" s="177"/>
      <c r="L41" s="177"/>
      <c r="M41" s="177" t="s">
        <v>79</v>
      </c>
      <c r="N41" s="177"/>
      <c r="O41" s="177"/>
      <c r="P41" s="177"/>
      <c r="Q41" s="177"/>
      <c r="R41" s="177"/>
      <c r="S41" s="177"/>
      <c r="T41" s="178"/>
      <c r="U41" s="177" t="s">
        <v>80</v>
      </c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</row>
    <row r="42" s="450" customFormat="true" ht="42" hidden="false" customHeight="true" outlineLevel="0" collapsed="false">
      <c r="A42" s="436"/>
      <c r="B42" s="437"/>
      <c r="C42" s="438"/>
      <c r="D42" s="438"/>
      <c r="E42" s="438"/>
      <c r="F42" s="438"/>
      <c r="G42" s="438"/>
      <c r="H42" s="438"/>
      <c r="I42" s="439" t="s">
        <v>100</v>
      </c>
      <c r="J42" s="440" t="s">
        <v>101</v>
      </c>
      <c r="K42" s="440" t="s">
        <v>102</v>
      </c>
      <c r="L42" s="441" t="s">
        <v>103</v>
      </c>
      <c r="M42" s="442" t="s">
        <v>212</v>
      </c>
      <c r="N42" s="443" t="s">
        <v>213</v>
      </c>
      <c r="O42" s="443" t="s">
        <v>214</v>
      </c>
      <c r="P42" s="444" t="s">
        <v>215</v>
      </c>
      <c r="Q42" s="445" t="s">
        <v>85</v>
      </c>
      <c r="R42" s="445" t="s">
        <v>86</v>
      </c>
      <c r="S42" s="446" t="s">
        <v>87</v>
      </c>
      <c r="T42" s="438"/>
      <c r="U42" s="447" t="s">
        <v>216</v>
      </c>
      <c r="V42" s="448" t="s">
        <v>109</v>
      </c>
      <c r="W42" s="440" t="s">
        <v>110</v>
      </c>
      <c r="X42" s="440" t="s">
        <v>111</v>
      </c>
      <c r="Y42" s="443" t="s">
        <v>112</v>
      </c>
      <c r="Z42" s="444" t="s">
        <v>113</v>
      </c>
      <c r="AA42" s="448" t="s">
        <v>114</v>
      </c>
      <c r="AB42" s="440" t="s">
        <v>115</v>
      </c>
      <c r="AC42" s="445" t="s">
        <v>116</v>
      </c>
      <c r="AD42" s="448" t="s">
        <v>117</v>
      </c>
      <c r="AE42" s="443" t="s">
        <v>118</v>
      </c>
      <c r="AF42" s="443" t="s">
        <v>119</v>
      </c>
      <c r="AG42" s="443" t="s">
        <v>120</v>
      </c>
      <c r="AH42" s="443" t="s">
        <v>121</v>
      </c>
      <c r="AI42" s="443" t="s">
        <v>122</v>
      </c>
      <c r="AJ42" s="440" t="s">
        <v>217</v>
      </c>
      <c r="AK42" s="444" t="s">
        <v>124</v>
      </c>
      <c r="AL42" s="449" t="s">
        <v>125</v>
      </c>
    </row>
    <row r="43" s="9" customFormat="true" ht="30" hidden="false" customHeight="true" outlineLevel="0" collapsed="false">
      <c r="A43" s="451"/>
      <c r="B43" s="452"/>
      <c r="C43" s="21"/>
      <c r="D43" s="21"/>
      <c r="E43" s="21"/>
      <c r="F43" s="21"/>
      <c r="G43" s="21"/>
      <c r="H43" s="453" t="s">
        <v>218</v>
      </c>
      <c r="I43" s="454" t="n">
        <f aca="false">SUM(I5:I39)</f>
        <v>514</v>
      </c>
      <c r="J43" s="455" t="n">
        <f aca="false">SUM(J5:J39)</f>
        <v>24</v>
      </c>
      <c r="K43" s="455" t="n">
        <f aca="false">SUM(K5:K39)</f>
        <v>76</v>
      </c>
      <c r="L43" s="456" t="n">
        <f aca="false">SUM(L5:L39)</f>
        <v>98</v>
      </c>
      <c r="M43" s="457" t="n">
        <f aca="false">SUM(M5:M39)</f>
        <v>436</v>
      </c>
      <c r="N43" s="455" t="n">
        <f aca="false">SUM(N5:N39)</f>
        <v>2719</v>
      </c>
      <c r="O43" s="455" t="n">
        <f aca="false">SUM(O5:O39)</f>
        <v>47</v>
      </c>
      <c r="P43" s="458" t="n">
        <f aca="false">SUM(P5:P39)</f>
        <v>2</v>
      </c>
      <c r="Q43" s="459" t="n">
        <f aca="false">SUM(Q5:Q39)</f>
        <v>1632</v>
      </c>
      <c r="R43" s="459" t="n">
        <f aca="false">SUM(R5:R39)</f>
        <v>414</v>
      </c>
      <c r="S43" s="460" t="n">
        <f aca="false">SUM(S5:S39)</f>
        <v>53</v>
      </c>
      <c r="T43" s="461"/>
      <c r="U43" s="459" t="n">
        <f aca="false">SUM(U5:U39)</f>
        <v>262</v>
      </c>
      <c r="V43" s="462" t="n">
        <f aca="false">SUM(V5:V39)</f>
        <v>231</v>
      </c>
      <c r="W43" s="455" t="n">
        <f aca="false">SUM(W5:W39)</f>
        <v>171</v>
      </c>
      <c r="X43" s="455" t="n">
        <f aca="false">SUM(X5:X39)</f>
        <v>39</v>
      </c>
      <c r="Y43" s="455" t="n">
        <f aca="false">SUM(Y5:Y39)</f>
        <v>51</v>
      </c>
      <c r="Z43" s="458" t="n">
        <f aca="false">SUM(Z5:Z39)</f>
        <v>12</v>
      </c>
      <c r="AA43" s="462" t="n">
        <f aca="false">SUM(AA5:AA39)</f>
        <v>258</v>
      </c>
      <c r="AB43" s="455" t="n">
        <f aca="false">SUM(AB5:AB39)</f>
        <v>432</v>
      </c>
      <c r="AC43" s="458" t="n">
        <f aca="false">SUM(AC5:AC39)</f>
        <v>141</v>
      </c>
      <c r="AD43" s="462" t="n">
        <f aca="false">SUM(AD5:AD39)</f>
        <v>38</v>
      </c>
      <c r="AE43" s="455" t="n">
        <f aca="false">SUM(AE5:AE39)</f>
        <v>33</v>
      </c>
      <c r="AF43" s="455" t="n">
        <f aca="false">SUM(AF5:AF39)</f>
        <v>6</v>
      </c>
      <c r="AG43" s="455" t="n">
        <f aca="false">SUM(AG5:AG39)</f>
        <v>250</v>
      </c>
      <c r="AH43" s="455" t="n">
        <f aca="false">SUM(AH5:AH39)</f>
        <v>34</v>
      </c>
      <c r="AI43" s="455" t="n">
        <f aca="false">SUM(AI5:AI39)</f>
        <v>67</v>
      </c>
      <c r="AJ43" s="455" t="n">
        <f aca="false">SUM(AJ5:AJ39)</f>
        <v>3</v>
      </c>
      <c r="AK43" s="458" t="n">
        <f aca="false">SUM(AK5:AK39)</f>
        <v>34</v>
      </c>
      <c r="AL43" s="460" t="n">
        <f aca="false">SUM(AL5:AL39)</f>
        <v>9</v>
      </c>
    </row>
    <row r="44" customFormat="false" ht="13.5" hidden="false" customHeight="false" outlineLevel="0" collapsed="false">
      <c r="A44" s="173"/>
      <c r="B44" s="174"/>
      <c r="C44" s="175"/>
      <c r="D44" s="176"/>
      <c r="E44" s="176"/>
      <c r="F44" s="176"/>
      <c r="G44" s="176"/>
      <c r="H44" s="176"/>
      <c r="I44" s="176"/>
      <c r="J44" s="176"/>
      <c r="K44" s="176"/>
      <c r="L44" s="176"/>
    </row>
  </sheetData>
  <mergeCells count="83">
    <mergeCell ref="M2:S2"/>
    <mergeCell ref="U2:AL2"/>
    <mergeCell ref="A3:C3"/>
    <mergeCell ref="D3:H3"/>
    <mergeCell ref="I3:L3"/>
    <mergeCell ref="M3:P3"/>
    <mergeCell ref="V3:Z3"/>
    <mergeCell ref="AA3:AC3"/>
    <mergeCell ref="AD3:AK3"/>
    <mergeCell ref="C18:C1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I41:L41"/>
    <mergeCell ref="M41:S41"/>
    <mergeCell ref="U41:AL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rebuchet MS,Regular"&amp;8CCTP Maintenance SSI-DI Toutes Marques 2020-2023 - Annexe 3.2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" activeCellId="0" sqref="F4"/>
    </sheetView>
  </sheetViews>
  <sheetFormatPr defaultColWidth="11.41796875" defaultRowHeight="13.5" zeroHeight="false" outlineLevelRow="0" outlineLevelCol="1"/>
  <cols>
    <col collapsed="false" customWidth="true" hidden="false" outlineLevel="0" max="1" min="1" style="167" width="6.85"/>
    <col collapsed="false" customWidth="true" hidden="false" outlineLevel="0" max="2" min="2" style="168" width="27.85"/>
    <col collapsed="false" customWidth="true" hidden="false" outlineLevel="0" max="3" min="3" style="169" width="7.56"/>
    <col collapsed="false" customWidth="true" hidden="false" outlineLevel="0" max="4" min="4" style="170" width="9.28"/>
    <col collapsed="false" customWidth="true" hidden="false" outlineLevel="0" max="5" min="5" style="170" width="12.7"/>
    <col collapsed="false" customWidth="true" hidden="false" outlineLevel="0" max="6" min="6" style="170" width="14.7"/>
    <col collapsed="false" customWidth="true" hidden="false" outlineLevel="0" max="7" min="7" style="170" width="9.14"/>
    <col collapsed="false" customWidth="true" hidden="false" outlineLevel="0" max="8" min="8" style="170" width="7.56"/>
    <col collapsed="false" customWidth="true" hidden="false" outlineLevel="1" max="12" min="9" style="170" width="5.56"/>
    <col collapsed="false" customWidth="true" hidden="false" outlineLevel="1" max="13" min="13" style="171" width="6.7"/>
    <col collapsed="false" customWidth="true" hidden="false" outlineLevel="1" max="19" min="14" style="172" width="6.7"/>
    <col collapsed="false" customWidth="true" hidden="false" outlineLevel="0" max="20" min="20" style="172" width="3.7"/>
    <col collapsed="false" customWidth="true" hidden="true" outlineLevel="1" max="38" min="21" style="172" width="6.7"/>
    <col collapsed="false" customWidth="false" hidden="false" outlineLevel="0" max="257" min="39" style="172" width="11.42"/>
  </cols>
  <sheetData>
    <row r="1" customFormat="false" ht="78" hidden="false" customHeight="true" outlineLevel="0" collapsed="false">
      <c r="A1" s="173"/>
      <c r="B1" s="174"/>
      <c r="C1" s="175"/>
      <c r="D1" s="176"/>
      <c r="E1" s="176"/>
      <c r="F1" s="176"/>
      <c r="G1" s="176"/>
      <c r="H1" s="176"/>
    </row>
    <row r="2" customFormat="false" ht="15" hidden="false" customHeight="true" outlineLevel="0" collapsed="false">
      <c r="A2" s="173"/>
      <c r="B2" s="174"/>
      <c r="C2" s="175"/>
      <c r="D2" s="176"/>
      <c r="E2" s="176"/>
      <c r="F2" s="176"/>
      <c r="G2" s="176"/>
      <c r="H2" s="176"/>
      <c r="M2" s="177" t="s">
        <v>79</v>
      </c>
      <c r="N2" s="177"/>
      <c r="O2" s="177"/>
      <c r="P2" s="177"/>
      <c r="Q2" s="177"/>
      <c r="R2" s="177"/>
      <c r="S2" s="177"/>
      <c r="T2" s="178"/>
      <c r="U2" s="177" t="s">
        <v>80</v>
      </c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</row>
    <row r="3" customFormat="false" ht="15" hidden="false" customHeight="true" outlineLevel="0" collapsed="false">
      <c r="A3" s="179" t="s">
        <v>81</v>
      </c>
      <c r="B3" s="179"/>
      <c r="C3" s="179"/>
      <c r="D3" s="177" t="s">
        <v>82</v>
      </c>
      <c r="E3" s="177"/>
      <c r="F3" s="177"/>
      <c r="G3" s="177"/>
      <c r="H3" s="177"/>
      <c r="I3" s="177" t="s">
        <v>83</v>
      </c>
      <c r="J3" s="177"/>
      <c r="K3" s="177"/>
      <c r="L3" s="177"/>
      <c r="M3" s="180" t="s">
        <v>84</v>
      </c>
      <c r="N3" s="180"/>
      <c r="O3" s="180"/>
      <c r="P3" s="180"/>
      <c r="Q3" s="181" t="s">
        <v>85</v>
      </c>
      <c r="R3" s="181" t="s">
        <v>86</v>
      </c>
      <c r="S3" s="182" t="s">
        <v>87</v>
      </c>
      <c r="T3" s="183"/>
      <c r="U3" s="184" t="s">
        <v>88</v>
      </c>
      <c r="V3" s="181" t="s">
        <v>89</v>
      </c>
      <c r="W3" s="181"/>
      <c r="X3" s="181"/>
      <c r="Y3" s="181"/>
      <c r="Z3" s="181"/>
      <c r="AA3" s="181" t="s">
        <v>90</v>
      </c>
      <c r="AB3" s="181"/>
      <c r="AC3" s="181"/>
      <c r="AD3" s="185" t="s">
        <v>91</v>
      </c>
      <c r="AE3" s="185"/>
      <c r="AF3" s="185"/>
      <c r="AG3" s="185"/>
      <c r="AH3" s="185"/>
      <c r="AI3" s="185"/>
      <c r="AJ3" s="185"/>
      <c r="AK3" s="185"/>
      <c r="AL3" s="182" t="s">
        <v>92</v>
      </c>
    </row>
    <row r="4" customFormat="false" ht="42" hidden="false" customHeight="true" outlineLevel="0" collapsed="false">
      <c r="A4" s="186" t="s">
        <v>93</v>
      </c>
      <c r="B4" s="187" t="s">
        <v>81</v>
      </c>
      <c r="C4" s="188" t="s">
        <v>94</v>
      </c>
      <c r="D4" s="189" t="s">
        <v>95</v>
      </c>
      <c r="E4" s="190" t="s">
        <v>96</v>
      </c>
      <c r="F4" s="191" t="s">
        <v>97</v>
      </c>
      <c r="G4" s="192" t="s">
        <v>98</v>
      </c>
      <c r="H4" s="193" t="s">
        <v>99</v>
      </c>
      <c r="I4" s="194" t="s">
        <v>100</v>
      </c>
      <c r="J4" s="195" t="s">
        <v>101</v>
      </c>
      <c r="K4" s="195" t="s">
        <v>102</v>
      </c>
      <c r="L4" s="196" t="s">
        <v>103</v>
      </c>
      <c r="M4" s="197" t="s">
        <v>104</v>
      </c>
      <c r="N4" s="198" t="s">
        <v>105</v>
      </c>
      <c r="O4" s="198" t="s">
        <v>106</v>
      </c>
      <c r="P4" s="199" t="s">
        <v>107</v>
      </c>
      <c r="Q4" s="181" t="s">
        <v>85</v>
      </c>
      <c r="R4" s="181" t="s">
        <v>86</v>
      </c>
      <c r="S4" s="182" t="s">
        <v>87</v>
      </c>
      <c r="T4" s="200"/>
      <c r="U4" s="201" t="s">
        <v>108</v>
      </c>
      <c r="V4" s="202" t="s">
        <v>109</v>
      </c>
      <c r="W4" s="202" t="s">
        <v>110</v>
      </c>
      <c r="X4" s="203" t="s">
        <v>111</v>
      </c>
      <c r="Y4" s="203" t="s">
        <v>112</v>
      </c>
      <c r="Z4" s="204" t="s">
        <v>113</v>
      </c>
      <c r="AA4" s="205" t="s">
        <v>114</v>
      </c>
      <c r="AB4" s="191" t="s">
        <v>115</v>
      </c>
      <c r="AC4" s="206" t="s">
        <v>116</v>
      </c>
      <c r="AD4" s="202" t="s">
        <v>117</v>
      </c>
      <c r="AE4" s="192" t="s">
        <v>118</v>
      </c>
      <c r="AF4" s="192" t="s">
        <v>119</v>
      </c>
      <c r="AG4" s="192" t="s">
        <v>120</v>
      </c>
      <c r="AH4" s="192" t="s">
        <v>121</v>
      </c>
      <c r="AI4" s="192" t="s">
        <v>122</v>
      </c>
      <c r="AJ4" s="191" t="s">
        <v>123</v>
      </c>
      <c r="AK4" s="207" t="s">
        <v>124</v>
      </c>
      <c r="AL4" s="208" t="s">
        <v>125</v>
      </c>
    </row>
    <row r="5" customFormat="false" ht="14.25" hidden="false" customHeight="false" outlineLevel="0" collapsed="false">
      <c r="A5" s="209" t="s">
        <v>10</v>
      </c>
      <c r="B5" s="210"/>
      <c r="C5" s="211"/>
      <c r="D5" s="211"/>
      <c r="E5" s="211"/>
      <c r="F5" s="211"/>
      <c r="G5" s="211"/>
      <c r="H5" s="211"/>
      <c r="I5" s="212"/>
      <c r="J5" s="212"/>
      <c r="K5" s="212"/>
      <c r="L5" s="212"/>
      <c r="M5" s="213"/>
      <c r="N5" s="214"/>
      <c r="O5" s="214"/>
      <c r="P5" s="214"/>
      <c r="Q5" s="214"/>
      <c r="R5" s="214"/>
      <c r="S5" s="214"/>
      <c r="T5" s="214"/>
      <c r="U5" s="214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5"/>
    </row>
    <row r="6" customFormat="false" ht="13.5" hidden="false" customHeight="false" outlineLevel="0" collapsed="false">
      <c r="A6" s="216" t="s">
        <v>126</v>
      </c>
      <c r="B6" s="217" t="s">
        <v>127</v>
      </c>
      <c r="C6" s="218" t="s">
        <v>128</v>
      </c>
      <c r="D6" s="219" t="s">
        <v>129</v>
      </c>
      <c r="E6" s="219" t="s">
        <v>130</v>
      </c>
      <c r="F6" s="219" t="s">
        <v>131</v>
      </c>
      <c r="G6" s="219" t="s">
        <v>132</v>
      </c>
      <c r="H6" s="219"/>
      <c r="I6" s="220" t="n">
        <v>55</v>
      </c>
      <c r="J6" s="221" t="n">
        <v>2</v>
      </c>
      <c r="K6" s="221" t="n">
        <v>16</v>
      </c>
      <c r="L6" s="221" t="n">
        <v>12</v>
      </c>
      <c r="M6" s="222"/>
      <c r="N6" s="217" t="n">
        <v>405</v>
      </c>
      <c r="O6" s="217" t="n">
        <v>4</v>
      </c>
      <c r="P6" s="223"/>
      <c r="Q6" s="224" t="s">
        <v>133</v>
      </c>
      <c r="R6" s="224" t="n">
        <v>68</v>
      </c>
      <c r="S6" s="225" t="n">
        <v>6</v>
      </c>
      <c r="T6" s="226"/>
      <c r="U6" s="224" t="n">
        <v>24</v>
      </c>
      <c r="V6" s="227" t="n">
        <v>36</v>
      </c>
      <c r="W6" s="227" t="n">
        <v>8</v>
      </c>
      <c r="X6" s="227"/>
      <c r="Y6" s="227" t="n">
        <v>7</v>
      </c>
      <c r="Z6" s="223"/>
      <c r="AA6" s="228" t="n">
        <v>11</v>
      </c>
      <c r="AB6" s="217" t="n">
        <v>10</v>
      </c>
      <c r="AC6" s="223" t="n">
        <v>12</v>
      </c>
      <c r="AD6" s="228" t="n">
        <v>9</v>
      </c>
      <c r="AE6" s="217" t="n">
        <v>9</v>
      </c>
      <c r="AF6" s="217"/>
      <c r="AG6" s="217" t="n">
        <v>37</v>
      </c>
      <c r="AH6" s="217" t="n">
        <v>7</v>
      </c>
      <c r="AI6" s="217" t="n">
        <v>6</v>
      </c>
      <c r="AJ6" s="217"/>
      <c r="AK6" s="223"/>
      <c r="AL6" s="225"/>
    </row>
    <row r="7" s="241" customFormat="true" ht="13.5" hidden="false" customHeight="false" outlineLevel="0" collapsed="false">
      <c r="A7" s="229" t="s">
        <v>31</v>
      </c>
      <c r="B7" s="230" t="s">
        <v>134</v>
      </c>
      <c r="C7" s="231" t="s">
        <v>135</v>
      </c>
      <c r="D7" s="232" t="s">
        <v>129</v>
      </c>
      <c r="E7" s="232" t="s">
        <v>136</v>
      </c>
      <c r="F7" s="232"/>
      <c r="G7" s="232"/>
      <c r="H7" s="232" t="s">
        <v>137</v>
      </c>
      <c r="I7" s="233" t="n">
        <v>4</v>
      </c>
      <c r="J7" s="234"/>
      <c r="K7" s="234"/>
      <c r="L7" s="234" t="n">
        <v>1</v>
      </c>
      <c r="M7" s="235" t="n">
        <v>6</v>
      </c>
      <c r="N7" s="230"/>
      <c r="O7" s="230"/>
      <c r="P7" s="236"/>
      <c r="Q7" s="237"/>
      <c r="R7" s="237" t="n">
        <v>4</v>
      </c>
      <c r="S7" s="238"/>
      <c r="T7" s="239"/>
      <c r="U7" s="237"/>
      <c r="V7" s="240" t="n">
        <v>2</v>
      </c>
      <c r="W7" s="240"/>
      <c r="X7" s="240"/>
      <c r="Y7" s="240"/>
      <c r="Z7" s="236"/>
      <c r="AA7" s="240" t="n">
        <v>2</v>
      </c>
      <c r="AB7" s="230"/>
      <c r="AC7" s="236"/>
      <c r="AD7" s="240"/>
      <c r="AE7" s="230"/>
      <c r="AF7" s="230"/>
      <c r="AG7" s="230"/>
      <c r="AH7" s="230"/>
      <c r="AI7" s="230"/>
      <c r="AJ7" s="230"/>
      <c r="AK7" s="236"/>
      <c r="AL7" s="238" t="n">
        <v>1</v>
      </c>
    </row>
    <row r="8" s="241" customFormat="true" ht="13.5" hidden="false" customHeight="false" outlineLevel="0" collapsed="false">
      <c r="A8" s="242" t="s">
        <v>11</v>
      </c>
      <c r="B8" s="243" t="s">
        <v>138</v>
      </c>
      <c r="C8" s="244"/>
      <c r="D8" s="245"/>
      <c r="E8" s="245"/>
      <c r="F8" s="245"/>
      <c r="G8" s="245"/>
      <c r="H8" s="245"/>
      <c r="I8" s="246"/>
      <c r="J8" s="247"/>
      <c r="K8" s="247"/>
      <c r="L8" s="247"/>
      <c r="M8" s="248"/>
      <c r="N8" s="243"/>
      <c r="O8" s="243"/>
      <c r="P8" s="249"/>
      <c r="Q8" s="250"/>
      <c r="R8" s="250"/>
      <c r="S8" s="251"/>
      <c r="T8" s="252"/>
      <c r="U8" s="250"/>
      <c r="V8" s="253"/>
      <c r="W8" s="253"/>
      <c r="X8" s="253"/>
      <c r="Y8" s="253"/>
      <c r="Z8" s="249"/>
      <c r="AA8" s="253"/>
      <c r="AB8" s="243"/>
      <c r="AC8" s="249"/>
      <c r="AD8" s="253"/>
      <c r="AE8" s="243"/>
      <c r="AF8" s="243"/>
      <c r="AG8" s="243"/>
      <c r="AH8" s="243"/>
      <c r="AI8" s="243"/>
      <c r="AJ8" s="243"/>
      <c r="AK8" s="249"/>
      <c r="AL8" s="251"/>
    </row>
    <row r="9" customFormat="false" ht="13.5" hidden="false" customHeight="false" outlineLevel="0" collapsed="false">
      <c r="A9" s="254" t="s">
        <v>19</v>
      </c>
      <c r="B9" s="255" t="s">
        <v>139</v>
      </c>
      <c r="C9" s="231" t="s">
        <v>140</v>
      </c>
      <c r="D9" s="232" t="s">
        <v>129</v>
      </c>
      <c r="E9" s="232" t="s">
        <v>141</v>
      </c>
      <c r="F9" s="232" t="s">
        <v>142</v>
      </c>
      <c r="G9" s="232" t="s">
        <v>143</v>
      </c>
      <c r="H9" s="232"/>
      <c r="I9" s="256" t="n">
        <v>25</v>
      </c>
      <c r="J9" s="257" t="n">
        <v>1</v>
      </c>
      <c r="K9" s="257" t="n">
        <v>1</v>
      </c>
      <c r="L9" s="257" t="n">
        <v>2</v>
      </c>
      <c r="M9" s="258"/>
      <c r="N9" s="255" t="n">
        <v>85</v>
      </c>
      <c r="O9" s="255" t="n">
        <v>6</v>
      </c>
      <c r="P9" s="259"/>
      <c r="Q9" s="260" t="n">
        <v>51</v>
      </c>
      <c r="R9" s="260" t="n">
        <v>13</v>
      </c>
      <c r="S9" s="261" t="n">
        <v>2</v>
      </c>
      <c r="T9" s="262"/>
      <c r="U9" s="260" t="s">
        <v>133</v>
      </c>
      <c r="V9" s="263" t="n">
        <v>8</v>
      </c>
      <c r="W9" s="263" t="n">
        <v>6</v>
      </c>
      <c r="X9" s="263"/>
      <c r="Y9" s="263"/>
      <c r="Z9" s="259"/>
      <c r="AA9" s="264" t="n">
        <v>1</v>
      </c>
      <c r="AB9" s="255"/>
      <c r="AC9" s="259"/>
      <c r="AD9" s="264"/>
      <c r="AE9" s="255"/>
      <c r="AF9" s="255"/>
      <c r="AG9" s="255"/>
      <c r="AH9" s="255"/>
      <c r="AI9" s="255"/>
      <c r="AJ9" s="255" t="n">
        <v>1</v>
      </c>
      <c r="AK9" s="259"/>
      <c r="AL9" s="261"/>
    </row>
    <row r="10" customFormat="false" ht="13.5" hidden="false" customHeight="false" outlineLevel="0" collapsed="false">
      <c r="A10" s="254" t="s">
        <v>16</v>
      </c>
      <c r="B10" s="255" t="s">
        <v>144</v>
      </c>
      <c r="C10" s="231" t="s">
        <v>145</v>
      </c>
      <c r="D10" s="232" t="s">
        <v>129</v>
      </c>
      <c r="E10" s="232" t="s">
        <v>146</v>
      </c>
      <c r="F10" s="232" t="s">
        <v>147</v>
      </c>
      <c r="G10" s="232" t="s">
        <v>143</v>
      </c>
      <c r="H10" s="232"/>
      <c r="I10" s="256" t="n">
        <v>4</v>
      </c>
      <c r="J10" s="257" t="n">
        <v>1</v>
      </c>
      <c r="K10" s="257"/>
      <c r="L10" s="257" t="n">
        <v>1</v>
      </c>
      <c r="M10" s="258"/>
      <c r="N10" s="255"/>
      <c r="O10" s="255"/>
      <c r="P10" s="259"/>
      <c r="Q10" s="260"/>
      <c r="R10" s="260" t="n">
        <v>14</v>
      </c>
      <c r="S10" s="261" t="n">
        <v>1</v>
      </c>
      <c r="T10" s="262"/>
      <c r="U10" s="260" t="s">
        <v>133</v>
      </c>
      <c r="V10" s="263" t="n">
        <v>12</v>
      </c>
      <c r="W10" s="263"/>
      <c r="X10" s="263" t="n">
        <v>1</v>
      </c>
      <c r="Y10" s="263"/>
      <c r="Z10" s="259"/>
      <c r="AA10" s="264" t="n">
        <v>7</v>
      </c>
      <c r="AB10" s="255"/>
      <c r="AC10" s="259"/>
      <c r="AD10" s="264"/>
      <c r="AE10" s="255"/>
      <c r="AF10" s="255"/>
      <c r="AG10" s="255"/>
      <c r="AH10" s="255"/>
      <c r="AI10" s="255"/>
      <c r="AJ10" s="255"/>
      <c r="AK10" s="259"/>
      <c r="AL10" s="261"/>
    </row>
    <row r="11" customFormat="false" ht="13.5" hidden="false" customHeight="false" outlineLevel="0" collapsed="false">
      <c r="A11" s="265" t="s">
        <v>14</v>
      </c>
      <c r="B11" s="247" t="s">
        <v>15</v>
      </c>
      <c r="C11" s="244"/>
      <c r="D11" s="245"/>
      <c r="E11" s="245"/>
      <c r="F11" s="245"/>
      <c r="G11" s="245"/>
      <c r="H11" s="245"/>
      <c r="I11" s="246"/>
      <c r="J11" s="247"/>
      <c r="K11" s="247"/>
      <c r="L11" s="247"/>
      <c r="M11" s="266"/>
      <c r="N11" s="247"/>
      <c r="O11" s="247"/>
      <c r="P11" s="267"/>
      <c r="Q11" s="268"/>
      <c r="R11" s="268"/>
      <c r="S11" s="269"/>
      <c r="T11" s="270"/>
      <c r="U11" s="268"/>
      <c r="V11" s="271"/>
      <c r="W11" s="271"/>
      <c r="X11" s="271"/>
      <c r="Y11" s="271"/>
      <c r="Z11" s="267"/>
      <c r="AA11" s="271"/>
      <c r="AB11" s="247"/>
      <c r="AC11" s="267"/>
      <c r="AD11" s="271"/>
      <c r="AE11" s="247"/>
      <c r="AF11" s="247"/>
      <c r="AG11" s="247"/>
      <c r="AH11" s="247"/>
      <c r="AI11" s="247"/>
      <c r="AJ11" s="247"/>
      <c r="AK11" s="267"/>
      <c r="AL11" s="269"/>
    </row>
    <row r="12" customFormat="false" ht="13.5" hidden="false" customHeight="false" outlineLevel="0" collapsed="false">
      <c r="A12" s="254" t="s">
        <v>25</v>
      </c>
      <c r="B12" s="255" t="s">
        <v>148</v>
      </c>
      <c r="C12" s="231" t="s">
        <v>149</v>
      </c>
      <c r="D12" s="232" t="s">
        <v>150</v>
      </c>
      <c r="E12" s="232" t="s">
        <v>151</v>
      </c>
      <c r="F12" s="232"/>
      <c r="G12" s="232" t="s">
        <v>152</v>
      </c>
      <c r="H12" s="232"/>
      <c r="I12" s="256" t="n">
        <v>4</v>
      </c>
      <c r="J12" s="257" t="n">
        <v>1</v>
      </c>
      <c r="K12" s="257"/>
      <c r="L12" s="257"/>
      <c r="M12" s="258"/>
      <c r="N12" s="255"/>
      <c r="O12" s="255"/>
      <c r="P12" s="259"/>
      <c r="Q12" s="260"/>
      <c r="R12" s="260" t="n">
        <v>10</v>
      </c>
      <c r="S12" s="261"/>
      <c r="T12" s="262"/>
      <c r="U12" s="260"/>
      <c r="V12" s="263" t="n">
        <v>9</v>
      </c>
      <c r="W12" s="263"/>
      <c r="X12" s="263"/>
      <c r="Y12" s="263"/>
      <c r="Z12" s="259"/>
      <c r="AA12" s="264"/>
      <c r="AB12" s="255"/>
      <c r="AC12" s="259"/>
      <c r="AD12" s="264"/>
      <c r="AE12" s="255"/>
      <c r="AF12" s="255"/>
      <c r="AG12" s="255"/>
      <c r="AH12" s="255"/>
      <c r="AI12" s="255"/>
      <c r="AJ12" s="255"/>
      <c r="AK12" s="259"/>
      <c r="AL12" s="261"/>
    </row>
    <row r="13" customFormat="false" ht="14.25" hidden="false" customHeight="false" outlineLevel="0" collapsed="false">
      <c r="A13" s="272" t="s">
        <v>22</v>
      </c>
      <c r="B13" s="273" t="s">
        <v>153</v>
      </c>
      <c r="C13" s="274" t="s">
        <v>154</v>
      </c>
      <c r="D13" s="275" t="s">
        <v>129</v>
      </c>
      <c r="E13" s="275" t="s">
        <v>130</v>
      </c>
      <c r="F13" s="275" t="s">
        <v>131</v>
      </c>
      <c r="G13" s="275" t="s">
        <v>143</v>
      </c>
      <c r="H13" s="275"/>
      <c r="I13" s="276" t="n">
        <v>5</v>
      </c>
      <c r="J13" s="273" t="n">
        <v>1</v>
      </c>
      <c r="K13" s="273"/>
      <c r="L13" s="273"/>
      <c r="M13" s="277"/>
      <c r="N13" s="273" t="n">
        <v>1</v>
      </c>
      <c r="O13" s="273"/>
      <c r="P13" s="278"/>
      <c r="Q13" s="279" t="n">
        <v>1</v>
      </c>
      <c r="R13" s="279" t="n">
        <v>17</v>
      </c>
      <c r="S13" s="280"/>
      <c r="T13" s="281"/>
      <c r="U13" s="279" t="n">
        <v>1</v>
      </c>
      <c r="V13" s="282" t="n">
        <v>11</v>
      </c>
      <c r="W13" s="282"/>
      <c r="X13" s="282"/>
      <c r="Y13" s="282"/>
      <c r="Z13" s="278"/>
      <c r="AA13" s="282"/>
      <c r="AB13" s="283"/>
      <c r="AC13" s="278"/>
      <c r="AD13" s="282"/>
      <c r="AE13" s="283"/>
      <c r="AF13" s="283"/>
      <c r="AG13" s="283"/>
      <c r="AH13" s="283"/>
      <c r="AI13" s="283"/>
      <c r="AJ13" s="283"/>
      <c r="AK13" s="278"/>
      <c r="AL13" s="280"/>
    </row>
    <row r="14" customFormat="false" ht="14.25" hidden="false" customHeight="false" outlineLevel="0" collapsed="false">
      <c r="A14" s="284" t="s">
        <v>34</v>
      </c>
      <c r="B14" s="285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7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8"/>
    </row>
    <row r="15" customFormat="false" ht="13.5" hidden="false" customHeight="false" outlineLevel="0" collapsed="false">
      <c r="A15" s="289" t="s">
        <v>41</v>
      </c>
      <c r="B15" s="290" t="s">
        <v>155</v>
      </c>
      <c r="C15" s="291" t="s">
        <v>135</v>
      </c>
      <c r="D15" s="292" t="s">
        <v>129</v>
      </c>
      <c r="E15" s="292" t="s">
        <v>130</v>
      </c>
      <c r="F15" s="292" t="s">
        <v>131</v>
      </c>
      <c r="G15" s="292" t="s">
        <v>132</v>
      </c>
      <c r="H15" s="292"/>
      <c r="I15" s="293" t="n">
        <v>15</v>
      </c>
      <c r="J15" s="294" t="n">
        <v>1</v>
      </c>
      <c r="K15" s="294"/>
      <c r="L15" s="294"/>
      <c r="M15" s="295"/>
      <c r="N15" s="290" t="n">
        <v>90</v>
      </c>
      <c r="O15" s="290" t="n">
        <v>4</v>
      </c>
      <c r="P15" s="223"/>
      <c r="Q15" s="224" t="n">
        <v>55</v>
      </c>
      <c r="R15" s="224" t="n">
        <v>15</v>
      </c>
      <c r="S15" s="225" t="n">
        <v>3</v>
      </c>
      <c r="T15" s="226"/>
      <c r="U15" s="224" t="n">
        <v>1</v>
      </c>
      <c r="V15" s="227" t="n">
        <v>18</v>
      </c>
      <c r="W15" s="227"/>
      <c r="X15" s="227"/>
      <c r="Y15" s="227"/>
      <c r="Z15" s="223"/>
      <c r="AA15" s="228"/>
      <c r="AB15" s="217"/>
      <c r="AC15" s="223"/>
      <c r="AD15" s="228"/>
      <c r="AE15" s="217"/>
      <c r="AF15" s="217"/>
      <c r="AG15" s="217"/>
      <c r="AH15" s="217"/>
      <c r="AI15" s="217"/>
      <c r="AJ15" s="217"/>
      <c r="AK15" s="223"/>
      <c r="AL15" s="225"/>
    </row>
    <row r="16" customFormat="false" ht="13.5" hidden="false" customHeight="false" outlineLevel="0" collapsed="false">
      <c r="A16" s="254" t="s">
        <v>47</v>
      </c>
      <c r="B16" s="255" t="s">
        <v>156</v>
      </c>
      <c r="C16" s="296" t="s">
        <v>157</v>
      </c>
      <c r="D16" s="297" t="s">
        <v>158</v>
      </c>
      <c r="E16" s="297" t="s">
        <v>159</v>
      </c>
      <c r="F16" s="297" t="s">
        <v>160</v>
      </c>
      <c r="G16" s="297" t="s">
        <v>161</v>
      </c>
      <c r="H16" s="297"/>
      <c r="I16" s="256" t="n">
        <v>92</v>
      </c>
      <c r="J16" s="257" t="n">
        <v>1</v>
      </c>
      <c r="K16" s="257" t="n">
        <v>20</v>
      </c>
      <c r="L16" s="257" t="n">
        <v>21</v>
      </c>
      <c r="M16" s="258"/>
      <c r="N16" s="255" t="n">
        <v>306</v>
      </c>
      <c r="O16" s="255" t="n">
        <v>11</v>
      </c>
      <c r="P16" s="259"/>
      <c r="Q16" s="260" t="n">
        <v>196</v>
      </c>
      <c r="R16" s="260" t="n">
        <v>26</v>
      </c>
      <c r="S16" s="261" t="n">
        <v>5</v>
      </c>
      <c r="T16" s="262"/>
      <c r="U16" s="260" t="n">
        <v>31</v>
      </c>
      <c r="V16" s="263" t="n">
        <v>1</v>
      </c>
      <c r="W16" s="263" t="n">
        <v>20</v>
      </c>
      <c r="X16" s="263"/>
      <c r="Y16" s="263" t="n">
        <v>11</v>
      </c>
      <c r="Z16" s="259" t="n">
        <v>2</v>
      </c>
      <c r="AA16" s="264" t="n">
        <v>36</v>
      </c>
      <c r="AB16" s="255" t="n">
        <v>111</v>
      </c>
      <c r="AC16" s="259" t="n">
        <v>30</v>
      </c>
      <c r="AD16" s="264" t="n">
        <v>10</v>
      </c>
      <c r="AE16" s="255" t="n">
        <v>5</v>
      </c>
      <c r="AF16" s="255" t="n">
        <v>5</v>
      </c>
      <c r="AG16" s="255" t="n">
        <v>51</v>
      </c>
      <c r="AH16" s="255" t="n">
        <v>1</v>
      </c>
      <c r="AI16" s="255" t="n">
        <v>18</v>
      </c>
      <c r="AJ16" s="255"/>
      <c r="AK16" s="259" t="n">
        <v>4</v>
      </c>
      <c r="AL16" s="261"/>
    </row>
    <row r="17" customFormat="false" ht="13.5" hidden="false" customHeight="false" outlineLevel="0" collapsed="false">
      <c r="A17" s="289" t="s">
        <v>35</v>
      </c>
      <c r="B17" s="290" t="s">
        <v>162</v>
      </c>
      <c r="C17" s="291" t="s">
        <v>149</v>
      </c>
      <c r="D17" s="292" t="s">
        <v>129</v>
      </c>
      <c r="E17" s="292" t="s">
        <v>163</v>
      </c>
      <c r="F17" s="292" t="s">
        <v>164</v>
      </c>
      <c r="G17" s="292" t="s">
        <v>143</v>
      </c>
      <c r="H17" s="292"/>
      <c r="I17" s="293" t="n">
        <v>6</v>
      </c>
      <c r="J17" s="294" t="n">
        <v>1</v>
      </c>
      <c r="K17" s="294" t="n">
        <v>1</v>
      </c>
      <c r="L17" s="294" t="n">
        <v>2</v>
      </c>
      <c r="M17" s="295"/>
      <c r="N17" s="290" t="n">
        <v>23</v>
      </c>
      <c r="O17" s="290"/>
      <c r="P17" s="298"/>
      <c r="Q17" s="299" t="n">
        <v>17</v>
      </c>
      <c r="R17" s="299" t="n">
        <v>17</v>
      </c>
      <c r="S17" s="300" t="n">
        <v>1</v>
      </c>
      <c r="T17" s="262"/>
      <c r="U17" s="299"/>
      <c r="V17" s="301" t="n">
        <v>12</v>
      </c>
      <c r="W17" s="301"/>
      <c r="X17" s="301"/>
      <c r="Y17" s="301" t="n">
        <v>1</v>
      </c>
      <c r="Z17" s="298"/>
      <c r="AA17" s="302" t="n">
        <v>13</v>
      </c>
      <c r="AB17" s="290"/>
      <c r="AC17" s="298"/>
      <c r="AD17" s="302"/>
      <c r="AE17" s="290"/>
      <c r="AF17" s="290"/>
      <c r="AG17" s="290"/>
      <c r="AH17" s="290"/>
      <c r="AI17" s="290" t="n">
        <v>10</v>
      </c>
      <c r="AJ17" s="290"/>
      <c r="AK17" s="298" t="n">
        <v>1</v>
      </c>
      <c r="AL17" s="300"/>
    </row>
    <row r="18" customFormat="false" ht="13.5" hidden="false" customHeight="false" outlineLevel="0" collapsed="false">
      <c r="A18" s="303" t="s">
        <v>37</v>
      </c>
      <c r="B18" s="234" t="s">
        <v>165</v>
      </c>
      <c r="C18" s="296" t="s">
        <v>166</v>
      </c>
      <c r="D18" s="297" t="s">
        <v>167</v>
      </c>
      <c r="E18" s="297" t="s">
        <v>168</v>
      </c>
      <c r="F18" s="297"/>
      <c r="G18" s="297"/>
      <c r="H18" s="297" t="s">
        <v>137</v>
      </c>
      <c r="I18" s="233" t="n">
        <v>22</v>
      </c>
      <c r="J18" s="234" t="n">
        <v>1</v>
      </c>
      <c r="K18" s="234"/>
      <c r="L18" s="234" t="n">
        <v>1</v>
      </c>
      <c r="M18" s="304" t="n">
        <v>178</v>
      </c>
      <c r="N18" s="234"/>
      <c r="O18" s="234" t="n">
        <v>3</v>
      </c>
      <c r="P18" s="305"/>
      <c r="Q18" s="306" t="n">
        <v>95</v>
      </c>
      <c r="R18" s="306" t="n">
        <v>30</v>
      </c>
      <c r="S18" s="307" t="n">
        <v>2</v>
      </c>
      <c r="T18" s="308"/>
      <c r="U18" s="306"/>
      <c r="V18" s="263"/>
      <c r="W18" s="263"/>
      <c r="X18" s="263"/>
      <c r="Y18" s="263" t="n">
        <v>9</v>
      </c>
      <c r="Z18" s="305"/>
      <c r="AA18" s="263" t="n">
        <v>22</v>
      </c>
      <c r="AB18" s="234"/>
      <c r="AC18" s="305"/>
      <c r="AD18" s="263"/>
      <c r="AE18" s="234"/>
      <c r="AF18" s="234"/>
      <c r="AG18" s="234"/>
      <c r="AH18" s="234"/>
      <c r="AI18" s="234"/>
      <c r="AJ18" s="234"/>
      <c r="AK18" s="305"/>
      <c r="AL18" s="307" t="n">
        <v>1</v>
      </c>
    </row>
    <row r="19" customFormat="false" ht="14.25" hidden="false" customHeight="true" outlineLevel="0" collapsed="false">
      <c r="A19" s="303" t="s">
        <v>37</v>
      </c>
      <c r="B19" s="234" t="s">
        <v>169</v>
      </c>
      <c r="C19" s="296"/>
      <c r="D19" s="297" t="s">
        <v>129</v>
      </c>
      <c r="E19" s="297" t="s">
        <v>170</v>
      </c>
      <c r="F19" s="297" t="s">
        <v>131</v>
      </c>
      <c r="G19" s="297" t="s">
        <v>132</v>
      </c>
      <c r="H19" s="297"/>
      <c r="I19" s="233" t="n">
        <v>48</v>
      </c>
      <c r="J19" s="234" t="n">
        <v>1</v>
      </c>
      <c r="K19" s="234"/>
      <c r="L19" s="234" t="n">
        <v>11</v>
      </c>
      <c r="M19" s="304"/>
      <c r="N19" s="234" t="n">
        <v>296</v>
      </c>
      <c r="O19" s="234" t="n">
        <v>2</v>
      </c>
      <c r="P19" s="305"/>
      <c r="Q19" s="306" t="n">
        <v>208</v>
      </c>
      <c r="R19" s="306" t="n">
        <v>20</v>
      </c>
      <c r="S19" s="307" t="n">
        <v>5</v>
      </c>
      <c r="T19" s="308"/>
      <c r="U19" s="306" t="n">
        <v>20</v>
      </c>
      <c r="V19" s="263"/>
      <c r="W19" s="263" t="n">
        <v>24</v>
      </c>
      <c r="X19" s="263"/>
      <c r="Y19" s="263" t="n">
        <v>15</v>
      </c>
      <c r="Z19" s="305"/>
      <c r="AA19" s="263" t="n">
        <v>25</v>
      </c>
      <c r="AB19" s="234" t="n">
        <v>33</v>
      </c>
      <c r="AC19" s="305"/>
      <c r="AD19" s="263"/>
      <c r="AE19" s="234"/>
      <c r="AF19" s="234"/>
      <c r="AG19" s="234"/>
      <c r="AH19" s="234"/>
      <c r="AI19" s="234"/>
      <c r="AJ19" s="234"/>
      <c r="AK19" s="305" t="n">
        <v>2</v>
      </c>
      <c r="AL19" s="307"/>
    </row>
    <row r="20" customFormat="false" ht="14.25" hidden="false" customHeight="true" outlineLevel="0" collapsed="false">
      <c r="A20" s="309" t="s">
        <v>45</v>
      </c>
      <c r="B20" s="310" t="s">
        <v>171</v>
      </c>
      <c r="C20" s="311"/>
      <c r="D20" s="312" t="s">
        <v>172</v>
      </c>
      <c r="E20" s="312" t="s">
        <v>173</v>
      </c>
      <c r="F20" s="312"/>
      <c r="G20" s="312" t="s">
        <v>152</v>
      </c>
      <c r="H20" s="312"/>
      <c r="I20" s="313" t="n">
        <v>2</v>
      </c>
      <c r="J20" s="310" t="n">
        <v>1</v>
      </c>
      <c r="K20" s="310"/>
      <c r="L20" s="310"/>
      <c r="M20" s="314"/>
      <c r="N20" s="310"/>
      <c r="O20" s="310"/>
      <c r="P20" s="315"/>
      <c r="Q20" s="316"/>
      <c r="R20" s="316"/>
      <c r="S20" s="317"/>
      <c r="T20" s="308"/>
      <c r="U20" s="316"/>
      <c r="V20" s="318"/>
      <c r="W20" s="318"/>
      <c r="X20" s="318"/>
      <c r="Y20" s="318"/>
      <c r="Z20" s="315"/>
      <c r="AA20" s="318"/>
      <c r="AB20" s="310"/>
      <c r="AC20" s="315"/>
      <c r="AD20" s="318"/>
      <c r="AE20" s="310"/>
      <c r="AF20" s="310"/>
      <c r="AG20" s="310"/>
      <c r="AH20" s="310"/>
      <c r="AI20" s="310"/>
      <c r="AJ20" s="310"/>
      <c r="AK20" s="315"/>
      <c r="AL20" s="317"/>
    </row>
    <row r="21" customFormat="false" ht="14.25" hidden="false" customHeight="false" outlineLevel="0" collapsed="false">
      <c r="A21" s="254" t="s">
        <v>43</v>
      </c>
      <c r="B21" s="255" t="s">
        <v>174</v>
      </c>
      <c r="C21" s="296" t="s">
        <v>149</v>
      </c>
      <c r="D21" s="297" t="s">
        <v>175</v>
      </c>
      <c r="E21" s="297" t="s">
        <v>176</v>
      </c>
      <c r="F21" s="297"/>
      <c r="G21" s="297"/>
      <c r="H21" s="297" t="s">
        <v>137</v>
      </c>
      <c r="I21" s="256" t="n">
        <v>4</v>
      </c>
      <c r="J21" s="257" t="n">
        <v>1</v>
      </c>
      <c r="K21" s="257"/>
      <c r="L21" s="257"/>
      <c r="M21" s="258"/>
      <c r="N21" s="255"/>
      <c r="O21" s="255"/>
      <c r="P21" s="319"/>
      <c r="Q21" s="320"/>
      <c r="R21" s="320" t="n">
        <v>17</v>
      </c>
      <c r="S21" s="321"/>
      <c r="T21" s="322"/>
      <c r="U21" s="320"/>
      <c r="V21" s="323" t="n">
        <v>14</v>
      </c>
      <c r="W21" s="323"/>
      <c r="X21" s="323"/>
      <c r="Y21" s="323"/>
      <c r="Z21" s="319"/>
      <c r="AA21" s="324"/>
      <c r="AB21" s="325"/>
      <c r="AC21" s="319"/>
      <c r="AD21" s="324"/>
      <c r="AE21" s="325"/>
      <c r="AF21" s="325"/>
      <c r="AG21" s="325"/>
      <c r="AH21" s="325"/>
      <c r="AI21" s="325"/>
      <c r="AJ21" s="325"/>
      <c r="AK21" s="319"/>
      <c r="AL21" s="321" t="n">
        <v>1</v>
      </c>
    </row>
    <row r="22" customFormat="false" ht="14.25" hidden="false" customHeight="false" outlineLevel="0" collapsed="false">
      <c r="A22" s="326" t="s">
        <v>49</v>
      </c>
      <c r="B22" s="327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9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30"/>
    </row>
    <row r="23" customFormat="false" ht="13.5" hidden="false" customHeight="false" outlineLevel="0" collapsed="false">
      <c r="A23" s="272" t="s">
        <v>177</v>
      </c>
      <c r="B23" s="273" t="s">
        <v>178</v>
      </c>
      <c r="C23" s="291" t="s">
        <v>179</v>
      </c>
      <c r="D23" s="292" t="s">
        <v>175</v>
      </c>
      <c r="E23" s="292" t="s">
        <v>176</v>
      </c>
      <c r="F23" s="292"/>
      <c r="G23" s="292"/>
      <c r="H23" s="292" t="s">
        <v>180</v>
      </c>
      <c r="I23" s="276" t="n">
        <v>4</v>
      </c>
      <c r="J23" s="273" t="n">
        <v>1</v>
      </c>
      <c r="K23" s="273"/>
      <c r="L23" s="273"/>
      <c r="M23" s="277"/>
      <c r="N23" s="273"/>
      <c r="O23" s="273"/>
      <c r="P23" s="331"/>
      <c r="Q23" s="332"/>
      <c r="R23" s="332" t="n">
        <v>4</v>
      </c>
      <c r="S23" s="333"/>
      <c r="T23" s="334"/>
      <c r="U23" s="332"/>
      <c r="V23" s="227" t="n">
        <v>4</v>
      </c>
      <c r="W23" s="227"/>
      <c r="X23" s="227"/>
      <c r="Y23" s="227"/>
      <c r="Z23" s="331"/>
      <c r="AA23" s="227"/>
      <c r="AB23" s="335"/>
      <c r="AC23" s="331"/>
      <c r="AD23" s="227"/>
      <c r="AE23" s="335"/>
      <c r="AF23" s="335"/>
      <c r="AG23" s="335"/>
      <c r="AH23" s="335"/>
      <c r="AI23" s="335"/>
      <c r="AJ23" s="335"/>
      <c r="AK23" s="331"/>
      <c r="AL23" s="333"/>
    </row>
    <row r="24" s="347" customFormat="true" ht="13.5" hidden="false" customHeight="false" outlineLevel="0" collapsed="false">
      <c r="A24" s="336" t="s">
        <v>181</v>
      </c>
      <c r="B24" s="337" t="s">
        <v>182</v>
      </c>
      <c r="C24" s="338" t="s">
        <v>66</v>
      </c>
      <c r="D24" s="339" t="s">
        <v>175</v>
      </c>
      <c r="E24" s="339" t="s">
        <v>183</v>
      </c>
      <c r="F24" s="339"/>
      <c r="G24" s="339"/>
      <c r="H24" s="339" t="s">
        <v>180</v>
      </c>
      <c r="I24" s="340" t="n">
        <v>3</v>
      </c>
      <c r="J24" s="337" t="n">
        <v>1</v>
      </c>
      <c r="K24" s="337"/>
      <c r="L24" s="337"/>
      <c r="M24" s="341"/>
      <c r="N24" s="337"/>
      <c r="O24" s="337"/>
      <c r="P24" s="342"/>
      <c r="Q24" s="343"/>
      <c r="R24" s="343" t="n">
        <v>8</v>
      </c>
      <c r="S24" s="344"/>
      <c r="T24" s="345"/>
      <c r="U24" s="343"/>
      <c r="V24" s="346" t="n">
        <v>3</v>
      </c>
      <c r="W24" s="346"/>
      <c r="X24" s="346"/>
      <c r="Y24" s="346"/>
      <c r="Z24" s="342"/>
      <c r="AA24" s="346"/>
      <c r="AB24" s="337"/>
      <c r="AC24" s="342"/>
      <c r="AD24" s="346"/>
      <c r="AE24" s="337"/>
      <c r="AF24" s="337"/>
      <c r="AG24" s="337"/>
      <c r="AH24" s="337"/>
      <c r="AI24" s="337"/>
      <c r="AJ24" s="337"/>
      <c r="AK24" s="342"/>
      <c r="AL24" s="344"/>
    </row>
    <row r="25" customFormat="false" ht="14.25" hidden="false" customHeight="true" outlineLevel="0" collapsed="false">
      <c r="A25" s="348" t="s">
        <v>184</v>
      </c>
      <c r="B25" s="349" t="s">
        <v>185</v>
      </c>
      <c r="C25" s="350" t="s">
        <v>149</v>
      </c>
      <c r="D25" s="351" t="s">
        <v>129</v>
      </c>
      <c r="E25" s="352" t="s">
        <v>186</v>
      </c>
      <c r="F25" s="353"/>
      <c r="G25" s="353"/>
      <c r="H25" s="354" t="s">
        <v>137</v>
      </c>
      <c r="I25" s="355" t="n">
        <v>13</v>
      </c>
      <c r="J25" s="356" t="n">
        <v>1</v>
      </c>
      <c r="K25" s="356"/>
      <c r="L25" s="357" t="n">
        <v>6</v>
      </c>
      <c r="M25" s="358" t="n">
        <v>46</v>
      </c>
      <c r="N25" s="356"/>
      <c r="O25" s="356"/>
      <c r="P25" s="359"/>
      <c r="Q25" s="360" t="n">
        <v>10</v>
      </c>
      <c r="R25" s="360" t="n">
        <v>4</v>
      </c>
      <c r="S25" s="354"/>
      <c r="T25" s="361"/>
      <c r="U25" s="260"/>
      <c r="V25" s="263" t="n">
        <v>6</v>
      </c>
      <c r="W25" s="234"/>
      <c r="X25" s="234"/>
      <c r="Y25" s="234"/>
      <c r="Z25" s="259"/>
      <c r="AA25" s="264" t="n">
        <v>9</v>
      </c>
      <c r="AB25" s="255"/>
      <c r="AC25" s="259"/>
      <c r="AD25" s="264"/>
      <c r="AE25" s="234" t="n">
        <v>1</v>
      </c>
      <c r="AF25" s="255"/>
      <c r="AG25" s="255" t="n">
        <v>0</v>
      </c>
      <c r="AH25" s="255"/>
      <c r="AI25" s="463" t="n">
        <v>0</v>
      </c>
      <c r="AJ25" s="255"/>
      <c r="AK25" s="259"/>
      <c r="AL25" s="261" t="n">
        <v>1</v>
      </c>
    </row>
    <row r="26" s="366" customFormat="true" ht="14.25" hidden="false" customHeight="true" outlineLevel="0" collapsed="false">
      <c r="A26" s="363" t="s">
        <v>187</v>
      </c>
      <c r="B26" s="364" t="s">
        <v>188</v>
      </c>
      <c r="C26" s="365" t="s">
        <v>66</v>
      </c>
      <c r="D26" s="351"/>
      <c r="E26" s="352"/>
      <c r="F26" s="352"/>
      <c r="G26" s="352"/>
      <c r="H26" s="354"/>
      <c r="I26" s="355"/>
      <c r="J26" s="356"/>
      <c r="K26" s="356"/>
      <c r="L26" s="357"/>
      <c r="M26" s="358"/>
      <c r="N26" s="356"/>
      <c r="O26" s="356"/>
      <c r="P26" s="359"/>
      <c r="Q26" s="360"/>
      <c r="R26" s="360"/>
      <c r="S26" s="354"/>
      <c r="T26" s="361"/>
      <c r="U26" s="260"/>
      <c r="V26" s="263"/>
      <c r="W26" s="234"/>
      <c r="X26" s="234"/>
      <c r="Y26" s="234"/>
      <c r="Z26" s="259"/>
      <c r="AA26" s="264"/>
      <c r="AB26" s="255"/>
      <c r="AC26" s="259"/>
      <c r="AD26" s="264"/>
      <c r="AE26" s="234"/>
      <c r="AF26" s="255"/>
      <c r="AG26" s="255"/>
      <c r="AH26" s="255"/>
      <c r="AI26" s="463"/>
      <c r="AJ26" s="255"/>
      <c r="AK26" s="259"/>
      <c r="AL26" s="261"/>
    </row>
    <row r="27" customFormat="false" ht="13.5" hidden="false" customHeight="false" outlineLevel="0" collapsed="false">
      <c r="A27" s="367" t="s">
        <v>53</v>
      </c>
      <c r="B27" s="356" t="s">
        <v>189</v>
      </c>
      <c r="C27" s="357" t="s">
        <v>157</v>
      </c>
      <c r="D27" s="353" t="s">
        <v>129</v>
      </c>
      <c r="E27" s="353" t="s">
        <v>190</v>
      </c>
      <c r="F27" s="353"/>
      <c r="G27" s="353"/>
      <c r="H27" s="353" t="s">
        <v>137</v>
      </c>
      <c r="I27" s="355" t="n">
        <v>18</v>
      </c>
      <c r="J27" s="356" t="n">
        <v>1</v>
      </c>
      <c r="K27" s="356"/>
      <c r="L27" s="356" t="n">
        <v>1</v>
      </c>
      <c r="M27" s="358" t="n">
        <v>62</v>
      </c>
      <c r="N27" s="356"/>
      <c r="O27" s="356" t="n">
        <v>3</v>
      </c>
      <c r="P27" s="359"/>
      <c r="Q27" s="360" t="n">
        <v>38</v>
      </c>
      <c r="R27" s="360" t="n">
        <v>8</v>
      </c>
      <c r="S27" s="354"/>
      <c r="T27" s="361"/>
      <c r="U27" s="306"/>
      <c r="V27" s="263"/>
      <c r="W27" s="263" t="n">
        <v>2</v>
      </c>
      <c r="X27" s="263"/>
      <c r="Y27" s="263"/>
      <c r="Z27" s="305"/>
      <c r="AA27" s="263" t="n">
        <v>9</v>
      </c>
      <c r="AB27" s="234" t="n">
        <v>4</v>
      </c>
      <c r="AC27" s="305"/>
      <c r="AD27" s="263"/>
      <c r="AE27" s="234"/>
      <c r="AF27" s="234"/>
      <c r="AG27" s="234"/>
      <c r="AH27" s="234"/>
      <c r="AI27" s="234"/>
      <c r="AJ27" s="234"/>
      <c r="AK27" s="305"/>
      <c r="AL27" s="307" t="n">
        <v>1</v>
      </c>
    </row>
    <row r="28" s="366" customFormat="true" ht="13.5" hidden="false" customHeight="true" outlineLevel="0" collapsed="false">
      <c r="A28" s="367" t="s">
        <v>55</v>
      </c>
      <c r="B28" s="356" t="s">
        <v>191</v>
      </c>
      <c r="C28" s="357" t="s">
        <v>157</v>
      </c>
      <c r="D28" s="368" t="s">
        <v>192</v>
      </c>
      <c r="E28" s="353" t="s">
        <v>193</v>
      </c>
      <c r="F28" s="353" t="s">
        <v>194</v>
      </c>
      <c r="G28" s="369" t="s">
        <v>195</v>
      </c>
      <c r="H28" s="354"/>
      <c r="I28" s="355" t="n">
        <v>38</v>
      </c>
      <c r="J28" s="356" t="n">
        <v>2</v>
      </c>
      <c r="K28" s="356" t="n">
        <v>6</v>
      </c>
      <c r="L28" s="357" t="n">
        <v>6</v>
      </c>
      <c r="M28" s="358"/>
      <c r="N28" s="356" t="n">
        <v>130</v>
      </c>
      <c r="O28" s="370" t="n">
        <v>4</v>
      </c>
      <c r="P28" s="371" t="s">
        <v>196</v>
      </c>
      <c r="Q28" s="372" t="n">
        <v>84</v>
      </c>
      <c r="R28" s="372" t="n">
        <v>20</v>
      </c>
      <c r="S28" s="373" t="n">
        <v>4</v>
      </c>
      <c r="T28" s="374"/>
      <c r="U28" s="237" t="n">
        <v>7</v>
      </c>
      <c r="V28" s="263" t="n">
        <v>3</v>
      </c>
      <c r="W28" s="234" t="n">
        <v>12</v>
      </c>
      <c r="X28" s="234"/>
      <c r="Y28" s="234"/>
      <c r="Z28" s="305" t="n">
        <v>2</v>
      </c>
      <c r="AA28" s="263" t="n">
        <v>8</v>
      </c>
      <c r="AB28" s="230" t="n">
        <v>23</v>
      </c>
      <c r="AC28" s="236" t="n">
        <v>3</v>
      </c>
      <c r="AD28" s="263" t="n">
        <v>4</v>
      </c>
      <c r="AE28" s="234" t="n">
        <v>4</v>
      </c>
      <c r="AF28" s="234"/>
      <c r="AG28" s="230" t="n">
        <v>15</v>
      </c>
      <c r="AH28" s="234" t="n">
        <v>3</v>
      </c>
      <c r="AI28" s="255"/>
      <c r="AJ28" s="234" t="n">
        <v>1</v>
      </c>
      <c r="AK28" s="305" t="n">
        <v>3</v>
      </c>
      <c r="AL28" s="307"/>
    </row>
    <row r="29" s="366" customFormat="true" ht="14.25" hidden="false" customHeight="true" outlineLevel="0" collapsed="false">
      <c r="A29" s="376" t="s">
        <v>59</v>
      </c>
      <c r="B29" s="377" t="s">
        <v>62</v>
      </c>
      <c r="C29" s="378" t="s">
        <v>157</v>
      </c>
      <c r="D29" s="368"/>
      <c r="E29" s="353"/>
      <c r="F29" s="353"/>
      <c r="G29" s="353"/>
      <c r="H29" s="354"/>
      <c r="I29" s="355"/>
      <c r="J29" s="356"/>
      <c r="K29" s="356"/>
      <c r="L29" s="357"/>
      <c r="M29" s="358"/>
      <c r="N29" s="356"/>
      <c r="O29" s="370"/>
      <c r="P29" s="371"/>
      <c r="Q29" s="372"/>
      <c r="R29" s="372"/>
      <c r="S29" s="373"/>
      <c r="T29" s="374"/>
      <c r="U29" s="237"/>
      <c r="V29" s="263"/>
      <c r="W29" s="234"/>
      <c r="X29" s="234"/>
      <c r="Y29" s="234"/>
      <c r="Z29" s="305"/>
      <c r="AA29" s="263"/>
      <c r="AB29" s="230"/>
      <c r="AC29" s="236"/>
      <c r="AD29" s="263"/>
      <c r="AE29" s="234"/>
      <c r="AF29" s="234"/>
      <c r="AG29" s="230"/>
      <c r="AH29" s="234"/>
      <c r="AI29" s="255"/>
      <c r="AJ29" s="234"/>
      <c r="AK29" s="305"/>
      <c r="AL29" s="307"/>
    </row>
    <row r="30" customFormat="false" ht="14.25" hidden="false" customHeight="true" outlineLevel="0" collapsed="false">
      <c r="A30" s="363" t="s">
        <v>57</v>
      </c>
      <c r="B30" s="364" t="s">
        <v>197</v>
      </c>
      <c r="C30" s="365" t="s">
        <v>149</v>
      </c>
      <c r="D30" s="353" t="s">
        <v>129</v>
      </c>
      <c r="E30" s="353" t="s">
        <v>198</v>
      </c>
      <c r="F30" s="353"/>
      <c r="G30" s="353"/>
      <c r="H30" s="353" t="s">
        <v>137</v>
      </c>
      <c r="I30" s="379" t="n">
        <v>4</v>
      </c>
      <c r="J30" s="370"/>
      <c r="K30" s="370"/>
      <c r="L30" s="370"/>
      <c r="M30" s="380" t="n">
        <v>7</v>
      </c>
      <c r="N30" s="370"/>
      <c r="O30" s="370"/>
      <c r="P30" s="381"/>
      <c r="Q30" s="372" t="n">
        <v>2</v>
      </c>
      <c r="R30" s="372"/>
      <c r="S30" s="373"/>
      <c r="T30" s="374"/>
      <c r="U30" s="237"/>
      <c r="V30" s="240"/>
      <c r="W30" s="240"/>
      <c r="X30" s="240"/>
      <c r="Y30" s="240"/>
      <c r="Z30" s="236"/>
      <c r="AA30" s="240"/>
      <c r="AB30" s="230"/>
      <c r="AC30" s="236"/>
      <c r="AD30" s="240"/>
      <c r="AE30" s="230"/>
      <c r="AF30" s="230"/>
      <c r="AG30" s="230"/>
      <c r="AH30" s="230"/>
      <c r="AI30" s="230"/>
      <c r="AJ30" s="230"/>
      <c r="AK30" s="236"/>
      <c r="AL30" s="238" t="n">
        <v>1</v>
      </c>
    </row>
    <row r="31" customFormat="false" ht="13.5" hidden="false" customHeight="false" outlineLevel="0" collapsed="false">
      <c r="A31" s="367" t="s">
        <v>57</v>
      </c>
      <c r="B31" s="356" t="s">
        <v>199</v>
      </c>
      <c r="C31" s="357"/>
      <c r="D31" s="353" t="s">
        <v>200</v>
      </c>
      <c r="E31" s="353" t="s">
        <v>201</v>
      </c>
      <c r="F31" s="353"/>
      <c r="G31" s="353"/>
      <c r="H31" s="353" t="s">
        <v>137</v>
      </c>
      <c r="I31" s="379" t="n">
        <v>3</v>
      </c>
      <c r="J31" s="370"/>
      <c r="K31" s="370"/>
      <c r="L31" s="370" t="n">
        <v>1</v>
      </c>
      <c r="M31" s="380" t="n">
        <v>7</v>
      </c>
      <c r="N31" s="370"/>
      <c r="O31" s="370"/>
      <c r="P31" s="375"/>
      <c r="Q31" s="372" t="n">
        <v>1</v>
      </c>
      <c r="R31" s="372" t="n">
        <v>2</v>
      </c>
      <c r="S31" s="373"/>
      <c r="T31" s="374"/>
      <c r="U31" s="237"/>
      <c r="V31" s="240"/>
      <c r="W31" s="240"/>
      <c r="X31" s="240"/>
      <c r="Y31" s="240"/>
      <c r="Z31" s="236"/>
      <c r="AA31" s="240" t="n">
        <v>1</v>
      </c>
      <c r="AB31" s="230"/>
      <c r="AC31" s="236"/>
      <c r="AD31" s="240"/>
      <c r="AE31" s="230"/>
      <c r="AF31" s="230"/>
      <c r="AG31" s="230"/>
      <c r="AH31" s="230"/>
      <c r="AI31" s="230"/>
      <c r="AJ31" s="230"/>
      <c r="AK31" s="236"/>
      <c r="AL31" s="238" t="n">
        <v>1</v>
      </c>
    </row>
    <row r="32" customFormat="false" ht="13.5" hidden="false" customHeight="false" outlineLevel="0" collapsed="false">
      <c r="A32" s="383" t="s">
        <v>63</v>
      </c>
      <c r="B32" s="370" t="s">
        <v>202</v>
      </c>
      <c r="C32" s="384" t="s">
        <v>149</v>
      </c>
      <c r="D32" s="385" t="s">
        <v>129</v>
      </c>
      <c r="E32" s="385" t="s">
        <v>203</v>
      </c>
      <c r="F32" s="385"/>
      <c r="G32" s="385"/>
      <c r="H32" s="353" t="s">
        <v>137</v>
      </c>
      <c r="I32" s="379" t="n">
        <v>8</v>
      </c>
      <c r="J32" s="370" t="n">
        <v>1</v>
      </c>
      <c r="K32" s="370"/>
      <c r="L32" s="370" t="n">
        <v>1</v>
      </c>
      <c r="M32" s="380" t="n">
        <v>62</v>
      </c>
      <c r="N32" s="370"/>
      <c r="O32" s="370"/>
      <c r="P32" s="375"/>
      <c r="Q32" s="372" t="n">
        <v>48</v>
      </c>
      <c r="R32" s="372" t="n">
        <v>10</v>
      </c>
      <c r="S32" s="373"/>
      <c r="T32" s="374"/>
      <c r="U32" s="237"/>
      <c r="V32" s="240" t="n">
        <v>6</v>
      </c>
      <c r="W32" s="240"/>
      <c r="X32" s="240"/>
      <c r="Y32" s="240"/>
      <c r="Z32" s="236"/>
      <c r="AA32" s="240" t="n">
        <v>11</v>
      </c>
      <c r="AB32" s="230" t="n">
        <v>14</v>
      </c>
      <c r="AC32" s="236"/>
      <c r="AD32" s="240"/>
      <c r="AE32" s="230"/>
      <c r="AF32" s="230"/>
      <c r="AG32" s="230"/>
      <c r="AH32" s="230"/>
      <c r="AI32" s="230"/>
      <c r="AJ32" s="230"/>
      <c r="AK32" s="236"/>
      <c r="AL32" s="238" t="n">
        <v>1</v>
      </c>
    </row>
    <row r="33" customFormat="false" ht="14.25" hidden="false" customHeight="false" outlineLevel="0" collapsed="false">
      <c r="A33" s="386" t="s">
        <v>59</v>
      </c>
      <c r="B33" s="387" t="s">
        <v>60</v>
      </c>
      <c r="C33" s="388" t="s">
        <v>157</v>
      </c>
      <c r="D33" s="389" t="s">
        <v>200</v>
      </c>
      <c r="E33" s="389" t="s">
        <v>204</v>
      </c>
      <c r="F33" s="389"/>
      <c r="G33" s="389"/>
      <c r="H33" s="389" t="s">
        <v>137</v>
      </c>
      <c r="I33" s="390" t="n">
        <v>10</v>
      </c>
      <c r="J33" s="391" t="n">
        <v>1</v>
      </c>
      <c r="K33" s="391"/>
      <c r="L33" s="391" t="n">
        <v>1</v>
      </c>
      <c r="M33" s="392" t="n">
        <v>68</v>
      </c>
      <c r="N33" s="391"/>
      <c r="O33" s="391"/>
      <c r="P33" s="393"/>
      <c r="Q33" s="394" t="n">
        <v>55</v>
      </c>
      <c r="R33" s="394" t="n">
        <v>20</v>
      </c>
      <c r="S33" s="395"/>
      <c r="T33" s="396"/>
      <c r="U33" s="464"/>
      <c r="V33" s="465" t="n">
        <v>4</v>
      </c>
      <c r="W33" s="465"/>
      <c r="X33" s="465"/>
      <c r="Y33" s="465"/>
      <c r="Z33" s="466"/>
      <c r="AA33" s="465" t="n">
        <v>11</v>
      </c>
      <c r="AB33" s="467"/>
      <c r="AC33" s="466"/>
      <c r="AD33" s="465"/>
      <c r="AE33" s="467"/>
      <c r="AF33" s="467"/>
      <c r="AG33" s="468" t="s">
        <v>205</v>
      </c>
      <c r="AH33" s="467"/>
      <c r="AI33" s="467"/>
      <c r="AJ33" s="467"/>
      <c r="AK33" s="466"/>
      <c r="AL33" s="469" t="n">
        <v>1</v>
      </c>
    </row>
    <row r="34" customFormat="false" ht="14.25" hidden="false" customHeight="false" outlineLevel="0" collapsed="false">
      <c r="A34" s="399" t="s">
        <v>69</v>
      </c>
      <c r="B34" s="400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2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  <c r="AG34" s="401"/>
      <c r="AH34" s="401"/>
      <c r="AI34" s="401"/>
      <c r="AJ34" s="401"/>
      <c r="AK34" s="401"/>
      <c r="AL34" s="403"/>
    </row>
    <row r="35" customFormat="false" ht="13.5" hidden="false" customHeight="false" outlineLevel="0" collapsed="false">
      <c r="A35" s="216" t="s">
        <v>70</v>
      </c>
      <c r="B35" s="217" t="s">
        <v>206</v>
      </c>
      <c r="C35" s="218" t="s">
        <v>207</v>
      </c>
      <c r="D35" s="219" t="s">
        <v>129</v>
      </c>
      <c r="E35" s="219" t="s">
        <v>130</v>
      </c>
      <c r="F35" s="219" t="s">
        <v>131</v>
      </c>
      <c r="G35" s="219" t="s">
        <v>132</v>
      </c>
      <c r="H35" s="219"/>
      <c r="I35" s="404" t="n">
        <v>52</v>
      </c>
      <c r="J35" s="335" t="n">
        <v>1</v>
      </c>
      <c r="K35" s="335" t="n">
        <v>15</v>
      </c>
      <c r="L35" s="335" t="n">
        <v>15</v>
      </c>
      <c r="M35" s="405"/>
      <c r="N35" s="335" t="n">
        <v>784</v>
      </c>
      <c r="O35" s="335" t="n">
        <v>6</v>
      </c>
      <c r="P35" s="331"/>
      <c r="Q35" s="332" t="n">
        <v>416</v>
      </c>
      <c r="R35" s="332" t="n">
        <v>45</v>
      </c>
      <c r="S35" s="333" t="n">
        <v>15</v>
      </c>
      <c r="T35" s="334"/>
      <c r="U35" s="332" t="n">
        <v>118</v>
      </c>
      <c r="V35" s="227" t="n">
        <v>37</v>
      </c>
      <c r="W35" s="227" t="n">
        <v>63</v>
      </c>
      <c r="X35" s="227" t="n">
        <v>31</v>
      </c>
      <c r="Y35" s="227"/>
      <c r="Z35" s="331" t="n">
        <v>8</v>
      </c>
      <c r="AA35" s="227" t="n">
        <v>54</v>
      </c>
      <c r="AB35" s="335" t="n">
        <v>109</v>
      </c>
      <c r="AC35" s="331" t="n">
        <v>46</v>
      </c>
      <c r="AD35" s="227" t="n">
        <v>7</v>
      </c>
      <c r="AE35" s="335" t="n">
        <v>6</v>
      </c>
      <c r="AF35" s="335" t="n">
        <v>1</v>
      </c>
      <c r="AG35" s="335" t="n">
        <v>99</v>
      </c>
      <c r="AH35" s="335"/>
      <c r="AI35" s="335" t="n">
        <v>15</v>
      </c>
      <c r="AJ35" s="335" t="n">
        <v>1</v>
      </c>
      <c r="AK35" s="331" t="n">
        <v>7</v>
      </c>
      <c r="AL35" s="333"/>
    </row>
    <row r="36" customFormat="false" ht="13.5" hidden="false" customHeight="false" outlineLevel="0" collapsed="false">
      <c r="A36" s="265" t="s">
        <v>70</v>
      </c>
      <c r="B36" s="247" t="s">
        <v>208</v>
      </c>
      <c r="C36" s="406" t="s">
        <v>73</v>
      </c>
      <c r="D36" s="407"/>
      <c r="E36" s="407"/>
      <c r="F36" s="407"/>
      <c r="G36" s="407"/>
      <c r="H36" s="407"/>
      <c r="I36" s="246"/>
      <c r="J36" s="247"/>
      <c r="K36" s="247"/>
      <c r="L36" s="247"/>
      <c r="M36" s="266"/>
      <c r="N36" s="247"/>
      <c r="O36" s="247"/>
      <c r="P36" s="267"/>
      <c r="Q36" s="268"/>
      <c r="R36" s="268"/>
      <c r="S36" s="269"/>
      <c r="T36" s="270"/>
      <c r="U36" s="268"/>
      <c r="V36" s="271"/>
      <c r="W36" s="271"/>
      <c r="X36" s="271"/>
      <c r="Y36" s="271"/>
      <c r="Z36" s="267"/>
      <c r="AA36" s="271"/>
      <c r="AB36" s="247"/>
      <c r="AC36" s="267"/>
      <c r="AD36" s="271"/>
      <c r="AE36" s="247"/>
      <c r="AF36" s="247"/>
      <c r="AG36" s="247"/>
      <c r="AH36" s="247"/>
      <c r="AI36" s="247"/>
      <c r="AJ36" s="247"/>
      <c r="AK36" s="267"/>
      <c r="AL36" s="269"/>
    </row>
    <row r="37" customFormat="false" ht="14.25" hidden="false" customHeight="false" outlineLevel="0" collapsed="false">
      <c r="A37" s="408" t="s">
        <v>74</v>
      </c>
      <c r="B37" s="409" t="s">
        <v>75</v>
      </c>
      <c r="C37" s="410" t="s">
        <v>157</v>
      </c>
      <c r="D37" s="411" t="s">
        <v>129</v>
      </c>
      <c r="E37" s="411" t="s">
        <v>209</v>
      </c>
      <c r="F37" s="411" t="s">
        <v>131</v>
      </c>
      <c r="G37" s="411" t="s">
        <v>132</v>
      </c>
      <c r="H37" s="411"/>
      <c r="I37" s="412" t="n">
        <v>74</v>
      </c>
      <c r="J37" s="409" t="n">
        <v>1</v>
      </c>
      <c r="K37" s="409" t="n">
        <v>17</v>
      </c>
      <c r="L37" s="409" t="n">
        <v>16</v>
      </c>
      <c r="M37" s="413"/>
      <c r="N37" s="409" t="n">
        <v>599</v>
      </c>
      <c r="O37" s="409" t="n">
        <v>4</v>
      </c>
      <c r="P37" s="414" t="n">
        <v>2</v>
      </c>
      <c r="Q37" s="415" t="n">
        <v>355</v>
      </c>
      <c r="R37" s="415" t="n">
        <v>38</v>
      </c>
      <c r="S37" s="416" t="n">
        <v>9</v>
      </c>
      <c r="T37" s="281"/>
      <c r="U37" s="415" t="n">
        <v>60</v>
      </c>
      <c r="V37" s="323" t="n">
        <v>42</v>
      </c>
      <c r="W37" s="323" t="n">
        <v>36</v>
      </c>
      <c r="X37" s="323" t="n">
        <v>7</v>
      </c>
      <c r="Y37" s="323" t="n">
        <v>8</v>
      </c>
      <c r="Z37" s="414"/>
      <c r="AA37" s="323" t="n">
        <v>38</v>
      </c>
      <c r="AB37" s="409" t="n">
        <v>128</v>
      </c>
      <c r="AC37" s="414" t="n">
        <v>50</v>
      </c>
      <c r="AD37" s="323" t="n">
        <v>8</v>
      </c>
      <c r="AE37" s="409" t="n">
        <v>8</v>
      </c>
      <c r="AF37" s="409"/>
      <c r="AG37" s="409" t="n">
        <v>48</v>
      </c>
      <c r="AH37" s="409" t="n">
        <v>23</v>
      </c>
      <c r="AI37" s="409" t="n">
        <v>18</v>
      </c>
      <c r="AJ37" s="409"/>
      <c r="AK37" s="414" t="n">
        <v>17</v>
      </c>
      <c r="AL37" s="416"/>
    </row>
    <row r="38" s="241" customFormat="true" ht="14.25" hidden="false" customHeight="false" outlineLevel="0" collapsed="false">
      <c r="A38" s="417" t="s">
        <v>210</v>
      </c>
      <c r="B38" s="418"/>
      <c r="C38" s="419"/>
      <c r="D38" s="419"/>
      <c r="E38" s="419"/>
      <c r="F38" s="419"/>
      <c r="G38" s="419"/>
      <c r="H38" s="419"/>
      <c r="I38" s="419"/>
      <c r="J38" s="419"/>
      <c r="K38" s="419"/>
      <c r="L38" s="419"/>
      <c r="M38" s="420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21"/>
    </row>
    <row r="39" customFormat="false" ht="14.25" hidden="false" customHeight="false" outlineLevel="0" collapsed="false">
      <c r="A39" s="422"/>
      <c r="B39" s="423" t="s">
        <v>211</v>
      </c>
      <c r="C39" s="424" t="s">
        <v>140</v>
      </c>
      <c r="D39" s="425" t="s">
        <v>175</v>
      </c>
      <c r="E39" s="425" t="s">
        <v>176</v>
      </c>
      <c r="F39" s="425"/>
      <c r="G39" s="425"/>
      <c r="H39" s="425" t="s">
        <v>180</v>
      </c>
      <c r="I39" s="426" t="n">
        <v>1</v>
      </c>
      <c r="J39" s="283" t="n">
        <v>1</v>
      </c>
      <c r="K39" s="283"/>
      <c r="L39" s="283"/>
      <c r="M39" s="427"/>
      <c r="N39" s="283"/>
      <c r="O39" s="283"/>
      <c r="P39" s="428"/>
      <c r="Q39" s="429"/>
      <c r="R39" s="429" t="n">
        <v>4</v>
      </c>
      <c r="S39" s="430"/>
      <c r="T39" s="334"/>
      <c r="U39" s="429"/>
      <c r="V39" s="431" t="n">
        <v>3</v>
      </c>
      <c r="W39" s="431"/>
      <c r="X39" s="431"/>
      <c r="Y39" s="431"/>
      <c r="Z39" s="428"/>
      <c r="AA39" s="431"/>
      <c r="AB39" s="432"/>
      <c r="AC39" s="428"/>
      <c r="AD39" s="431"/>
      <c r="AE39" s="432"/>
      <c r="AF39" s="432"/>
      <c r="AG39" s="432"/>
      <c r="AH39" s="432"/>
      <c r="AI39" s="432"/>
      <c r="AJ39" s="432"/>
      <c r="AK39" s="428"/>
      <c r="AL39" s="430"/>
    </row>
    <row r="40" customFormat="false" ht="14.25" hidden="false" customHeight="false" outlineLevel="0" collapsed="false">
      <c r="A40" s="433"/>
      <c r="B40" s="176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434"/>
      <c r="N40" s="425"/>
      <c r="O40" s="425"/>
      <c r="P40" s="435"/>
      <c r="Q40" s="435"/>
      <c r="R40" s="435"/>
      <c r="S40" s="435"/>
      <c r="T40" s="312"/>
      <c r="U40" s="435"/>
      <c r="V40" s="435"/>
      <c r="W40" s="435"/>
      <c r="X40" s="435"/>
      <c r="Y40" s="435"/>
      <c r="Z40" s="435"/>
      <c r="AA40" s="435"/>
      <c r="AB40" s="435"/>
      <c r="AC40" s="435"/>
      <c r="AD40" s="435"/>
      <c r="AE40" s="435"/>
      <c r="AF40" s="435"/>
      <c r="AG40" s="435"/>
      <c r="AH40" s="435"/>
      <c r="AI40" s="435"/>
      <c r="AJ40" s="435"/>
      <c r="AK40" s="435"/>
      <c r="AL40" s="435"/>
    </row>
    <row r="41" customFormat="false" ht="15" hidden="false" customHeight="true" outlineLevel="0" collapsed="false">
      <c r="A41" s="173"/>
      <c r="B41" s="174"/>
      <c r="C41" s="175"/>
      <c r="D41" s="176"/>
      <c r="E41" s="176"/>
      <c r="F41" s="176"/>
      <c r="G41" s="176"/>
      <c r="H41" s="176"/>
      <c r="I41" s="177" t="s">
        <v>83</v>
      </c>
      <c r="J41" s="177"/>
      <c r="K41" s="177"/>
      <c r="L41" s="177"/>
      <c r="M41" s="177" t="s">
        <v>79</v>
      </c>
      <c r="N41" s="177"/>
      <c r="O41" s="177"/>
      <c r="P41" s="177"/>
      <c r="Q41" s="177"/>
      <c r="R41" s="177"/>
      <c r="S41" s="177"/>
      <c r="T41" s="178"/>
      <c r="U41" s="177" t="s">
        <v>219</v>
      </c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</row>
    <row r="42" s="450" customFormat="true" ht="42" hidden="false" customHeight="true" outlineLevel="0" collapsed="false">
      <c r="A42" s="436"/>
      <c r="B42" s="437"/>
      <c r="C42" s="438"/>
      <c r="D42" s="438"/>
      <c r="E42" s="438"/>
      <c r="F42" s="438"/>
      <c r="G42" s="438"/>
      <c r="H42" s="438"/>
      <c r="I42" s="439" t="s">
        <v>100</v>
      </c>
      <c r="J42" s="440" t="s">
        <v>101</v>
      </c>
      <c r="K42" s="440" t="s">
        <v>102</v>
      </c>
      <c r="L42" s="441" t="s">
        <v>103</v>
      </c>
      <c r="M42" s="442" t="s">
        <v>212</v>
      </c>
      <c r="N42" s="443" t="s">
        <v>213</v>
      </c>
      <c r="O42" s="443" t="s">
        <v>214</v>
      </c>
      <c r="P42" s="444" t="s">
        <v>215</v>
      </c>
      <c r="Q42" s="445" t="s">
        <v>85</v>
      </c>
      <c r="R42" s="445" t="s">
        <v>86</v>
      </c>
      <c r="S42" s="446" t="s">
        <v>87</v>
      </c>
      <c r="T42" s="438"/>
      <c r="U42" s="447" t="s">
        <v>216</v>
      </c>
      <c r="V42" s="448" t="s">
        <v>109</v>
      </c>
      <c r="W42" s="440" t="s">
        <v>110</v>
      </c>
      <c r="X42" s="440" t="s">
        <v>111</v>
      </c>
      <c r="Y42" s="443" t="s">
        <v>112</v>
      </c>
      <c r="Z42" s="444" t="s">
        <v>113</v>
      </c>
      <c r="AA42" s="448" t="s">
        <v>114</v>
      </c>
      <c r="AB42" s="440" t="s">
        <v>115</v>
      </c>
      <c r="AC42" s="445" t="s">
        <v>116</v>
      </c>
      <c r="AD42" s="448" t="s">
        <v>117</v>
      </c>
      <c r="AE42" s="443" t="s">
        <v>118</v>
      </c>
      <c r="AF42" s="443" t="s">
        <v>119</v>
      </c>
      <c r="AG42" s="443" t="s">
        <v>120</v>
      </c>
      <c r="AH42" s="443" t="s">
        <v>121</v>
      </c>
      <c r="AI42" s="443" t="s">
        <v>122</v>
      </c>
      <c r="AJ42" s="440" t="s">
        <v>217</v>
      </c>
      <c r="AK42" s="444" t="s">
        <v>124</v>
      </c>
      <c r="AL42" s="449" t="s">
        <v>125</v>
      </c>
    </row>
    <row r="43" s="9" customFormat="true" ht="30" hidden="false" customHeight="true" outlineLevel="0" collapsed="false">
      <c r="A43" s="451"/>
      <c r="B43" s="452"/>
      <c r="C43" s="21"/>
      <c r="D43" s="21"/>
      <c r="E43" s="21"/>
      <c r="F43" s="21"/>
      <c r="G43" s="21"/>
      <c r="H43" s="453" t="s">
        <v>218</v>
      </c>
      <c r="I43" s="454" t="n">
        <f aca="false">SUM(I5:I39)</f>
        <v>514</v>
      </c>
      <c r="J43" s="455" t="n">
        <f aca="false">SUM(J5:J39)</f>
        <v>24</v>
      </c>
      <c r="K43" s="455" t="n">
        <f aca="false">SUM(K5:K39)</f>
        <v>76</v>
      </c>
      <c r="L43" s="456" t="n">
        <f aca="false">SUM(L5:L39)</f>
        <v>98</v>
      </c>
      <c r="M43" s="457" t="n">
        <f aca="false">SUM(M5:M39)</f>
        <v>436</v>
      </c>
      <c r="N43" s="455" t="n">
        <f aca="false">SUM(N5:N39)</f>
        <v>2719</v>
      </c>
      <c r="O43" s="455" t="n">
        <f aca="false">SUM(O5:O39)</f>
        <v>47</v>
      </c>
      <c r="P43" s="458" t="n">
        <f aca="false">SUM(P5:P39)</f>
        <v>2</v>
      </c>
      <c r="Q43" s="459" t="n">
        <f aca="false">SUM(Q5:Q39)</f>
        <v>1632</v>
      </c>
      <c r="R43" s="459" t="n">
        <f aca="false">SUM(R5:R39)</f>
        <v>414</v>
      </c>
      <c r="S43" s="460" t="n">
        <f aca="false">SUM(S5:S39)</f>
        <v>53</v>
      </c>
      <c r="T43" s="461"/>
      <c r="U43" s="459" t="n">
        <f aca="false">SUM(U5:U39)</f>
        <v>262</v>
      </c>
      <c r="V43" s="462" t="n">
        <f aca="false">SUM(V5:V39)</f>
        <v>231</v>
      </c>
      <c r="W43" s="455" t="n">
        <f aca="false">SUM(W5:W39)</f>
        <v>171</v>
      </c>
      <c r="X43" s="455" t="n">
        <f aca="false">SUM(X5:X39)</f>
        <v>39</v>
      </c>
      <c r="Y43" s="455" t="n">
        <f aca="false">SUM(Y5:Y39)</f>
        <v>51</v>
      </c>
      <c r="Z43" s="458" t="n">
        <f aca="false">SUM(Z5:Z39)</f>
        <v>12</v>
      </c>
      <c r="AA43" s="462" t="n">
        <f aca="false">SUM(AA5:AA39)</f>
        <v>258</v>
      </c>
      <c r="AB43" s="455" t="n">
        <f aca="false">SUM(AB5:AB39)</f>
        <v>432</v>
      </c>
      <c r="AC43" s="458" t="n">
        <f aca="false">SUM(AC5:AC39)</f>
        <v>141</v>
      </c>
      <c r="AD43" s="462" t="n">
        <f aca="false">SUM(AD5:AD39)</f>
        <v>38</v>
      </c>
      <c r="AE43" s="455" t="n">
        <f aca="false">SUM(AE5:AE39)</f>
        <v>33</v>
      </c>
      <c r="AF43" s="455" t="n">
        <f aca="false">SUM(AF5:AF39)</f>
        <v>6</v>
      </c>
      <c r="AG43" s="455" t="n">
        <f aca="false">SUM(AG5:AG39)</f>
        <v>250</v>
      </c>
      <c r="AH43" s="455" t="n">
        <f aca="false">SUM(AH5:AH39)</f>
        <v>34</v>
      </c>
      <c r="AI43" s="455" t="n">
        <f aca="false">SUM(AI5:AI39)</f>
        <v>67</v>
      </c>
      <c r="AJ43" s="455" t="n">
        <f aca="false">SUM(AJ5:AJ39)</f>
        <v>3</v>
      </c>
      <c r="AK43" s="458" t="n">
        <f aca="false">SUM(AK5:AK39)</f>
        <v>34</v>
      </c>
      <c r="AL43" s="460" t="n">
        <f aca="false">SUM(AL5:AL39)</f>
        <v>9</v>
      </c>
    </row>
    <row r="44" customFormat="false" ht="13.5" hidden="false" customHeight="false" outlineLevel="0" collapsed="false">
      <c r="A44" s="173"/>
      <c r="B44" s="174"/>
      <c r="C44" s="175"/>
      <c r="D44" s="176"/>
      <c r="E44" s="176"/>
      <c r="F44" s="176"/>
      <c r="G44" s="176"/>
      <c r="H44" s="176"/>
      <c r="I44" s="176"/>
      <c r="J44" s="176"/>
      <c r="K44" s="176"/>
      <c r="L44" s="176"/>
    </row>
  </sheetData>
  <mergeCells count="83">
    <mergeCell ref="M2:S2"/>
    <mergeCell ref="U2:AL2"/>
    <mergeCell ref="A3:C3"/>
    <mergeCell ref="D3:H3"/>
    <mergeCell ref="I3:L3"/>
    <mergeCell ref="M3:P3"/>
    <mergeCell ref="V3:Z3"/>
    <mergeCell ref="AA3:AC3"/>
    <mergeCell ref="AD3:AK3"/>
    <mergeCell ref="C18:C1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I41:L41"/>
    <mergeCell ref="M41:S41"/>
    <mergeCell ref="U41:AL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rebuchet MS,Regular"&amp;8CCTP Maintenance SSI-DI Toutes Marques 2020-2023 - Annexe 3.2.c.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" activeCellId="0" sqref="E4"/>
    </sheetView>
  </sheetViews>
  <sheetFormatPr defaultColWidth="11.41796875" defaultRowHeight="13.5" zeroHeight="false" outlineLevelRow="0" outlineLevelCol="1"/>
  <cols>
    <col collapsed="false" customWidth="true" hidden="false" outlineLevel="0" max="1" min="1" style="167" width="6.85"/>
    <col collapsed="false" customWidth="true" hidden="false" outlineLevel="0" max="2" min="2" style="168" width="27.85"/>
    <col collapsed="false" customWidth="true" hidden="false" outlineLevel="0" max="3" min="3" style="169" width="7.56"/>
    <col collapsed="false" customWidth="true" hidden="false" outlineLevel="0" max="4" min="4" style="170" width="9.28"/>
    <col collapsed="false" customWidth="true" hidden="false" outlineLevel="0" max="5" min="5" style="170" width="12.7"/>
    <col collapsed="false" customWidth="true" hidden="false" outlineLevel="0" max="6" min="6" style="170" width="14.7"/>
    <col collapsed="false" customWidth="true" hidden="false" outlineLevel="0" max="7" min="7" style="170" width="9.14"/>
    <col collapsed="false" customWidth="true" hidden="false" outlineLevel="0" max="8" min="8" style="170" width="7.56"/>
    <col collapsed="false" customWidth="true" hidden="true" outlineLevel="1" max="12" min="9" style="170" width="5.56"/>
    <col collapsed="false" customWidth="true" hidden="true" outlineLevel="1" max="13" min="13" style="171" width="6.7"/>
    <col collapsed="false" customWidth="true" hidden="true" outlineLevel="1" max="19" min="14" style="172" width="6.7"/>
    <col collapsed="false" customWidth="true" hidden="false" outlineLevel="0" max="20" min="20" style="172" width="3.7"/>
    <col collapsed="false" customWidth="true" hidden="false" outlineLevel="1" max="38" min="21" style="172" width="6.7"/>
    <col collapsed="false" customWidth="false" hidden="false" outlineLevel="0" max="257" min="39" style="172" width="11.42"/>
  </cols>
  <sheetData>
    <row r="1" customFormat="false" ht="78" hidden="false" customHeight="true" outlineLevel="0" collapsed="false">
      <c r="A1" s="173"/>
      <c r="B1" s="174"/>
      <c r="C1" s="175"/>
      <c r="D1" s="176"/>
      <c r="E1" s="176"/>
      <c r="F1" s="176"/>
      <c r="G1" s="176"/>
      <c r="H1" s="176"/>
    </row>
    <row r="2" customFormat="false" ht="15" hidden="false" customHeight="true" outlineLevel="0" collapsed="false">
      <c r="A2" s="173"/>
      <c r="B2" s="174"/>
      <c r="C2" s="175"/>
      <c r="D2" s="176"/>
      <c r="E2" s="176"/>
      <c r="F2" s="176"/>
      <c r="G2" s="176"/>
      <c r="H2" s="176"/>
      <c r="M2" s="177" t="s">
        <v>79</v>
      </c>
      <c r="N2" s="177"/>
      <c r="O2" s="177"/>
      <c r="P2" s="177"/>
      <c r="Q2" s="177"/>
      <c r="R2" s="177"/>
      <c r="S2" s="177"/>
      <c r="T2" s="178"/>
      <c r="U2" s="177" t="s">
        <v>80</v>
      </c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</row>
    <row r="3" customFormat="false" ht="15" hidden="false" customHeight="true" outlineLevel="0" collapsed="false">
      <c r="A3" s="179" t="s">
        <v>81</v>
      </c>
      <c r="B3" s="179"/>
      <c r="C3" s="179"/>
      <c r="D3" s="177" t="s">
        <v>82</v>
      </c>
      <c r="E3" s="177"/>
      <c r="F3" s="177"/>
      <c r="G3" s="177"/>
      <c r="H3" s="177"/>
      <c r="I3" s="177" t="s">
        <v>83</v>
      </c>
      <c r="J3" s="177"/>
      <c r="K3" s="177"/>
      <c r="L3" s="177"/>
      <c r="M3" s="180" t="s">
        <v>84</v>
      </c>
      <c r="N3" s="180"/>
      <c r="O3" s="180"/>
      <c r="P3" s="180"/>
      <c r="Q3" s="181" t="s">
        <v>85</v>
      </c>
      <c r="R3" s="181" t="s">
        <v>86</v>
      </c>
      <c r="S3" s="182" t="s">
        <v>87</v>
      </c>
      <c r="T3" s="183"/>
      <c r="U3" s="184" t="s">
        <v>88</v>
      </c>
      <c r="V3" s="181" t="s">
        <v>89</v>
      </c>
      <c r="W3" s="181"/>
      <c r="X3" s="181"/>
      <c r="Y3" s="181"/>
      <c r="Z3" s="181"/>
      <c r="AA3" s="181" t="s">
        <v>90</v>
      </c>
      <c r="AB3" s="181"/>
      <c r="AC3" s="181"/>
      <c r="AD3" s="185" t="s">
        <v>91</v>
      </c>
      <c r="AE3" s="185"/>
      <c r="AF3" s="185"/>
      <c r="AG3" s="185"/>
      <c r="AH3" s="185"/>
      <c r="AI3" s="185"/>
      <c r="AJ3" s="185"/>
      <c r="AK3" s="185"/>
      <c r="AL3" s="182" t="s">
        <v>92</v>
      </c>
    </row>
    <row r="4" customFormat="false" ht="42" hidden="false" customHeight="true" outlineLevel="0" collapsed="false">
      <c r="A4" s="186" t="s">
        <v>93</v>
      </c>
      <c r="B4" s="187" t="s">
        <v>81</v>
      </c>
      <c r="C4" s="188" t="s">
        <v>94</v>
      </c>
      <c r="D4" s="189" t="s">
        <v>95</v>
      </c>
      <c r="E4" s="190" t="s">
        <v>96</v>
      </c>
      <c r="F4" s="191" t="s">
        <v>97</v>
      </c>
      <c r="G4" s="192" t="s">
        <v>98</v>
      </c>
      <c r="H4" s="193" t="s">
        <v>99</v>
      </c>
      <c r="I4" s="194" t="s">
        <v>100</v>
      </c>
      <c r="J4" s="195" t="s">
        <v>101</v>
      </c>
      <c r="K4" s="195" t="s">
        <v>102</v>
      </c>
      <c r="L4" s="196" t="s">
        <v>103</v>
      </c>
      <c r="M4" s="197" t="s">
        <v>104</v>
      </c>
      <c r="N4" s="198" t="s">
        <v>105</v>
      </c>
      <c r="O4" s="198" t="s">
        <v>106</v>
      </c>
      <c r="P4" s="199" t="s">
        <v>107</v>
      </c>
      <c r="Q4" s="181" t="s">
        <v>85</v>
      </c>
      <c r="R4" s="181" t="s">
        <v>86</v>
      </c>
      <c r="S4" s="182" t="s">
        <v>87</v>
      </c>
      <c r="T4" s="200"/>
      <c r="U4" s="201" t="s">
        <v>108</v>
      </c>
      <c r="V4" s="202" t="s">
        <v>109</v>
      </c>
      <c r="W4" s="202" t="s">
        <v>110</v>
      </c>
      <c r="X4" s="203" t="s">
        <v>111</v>
      </c>
      <c r="Y4" s="203" t="s">
        <v>112</v>
      </c>
      <c r="Z4" s="204" t="s">
        <v>113</v>
      </c>
      <c r="AA4" s="205" t="s">
        <v>114</v>
      </c>
      <c r="AB4" s="191" t="s">
        <v>115</v>
      </c>
      <c r="AC4" s="206" t="s">
        <v>116</v>
      </c>
      <c r="AD4" s="202" t="s">
        <v>117</v>
      </c>
      <c r="AE4" s="192" t="s">
        <v>118</v>
      </c>
      <c r="AF4" s="192" t="s">
        <v>119</v>
      </c>
      <c r="AG4" s="192" t="s">
        <v>120</v>
      </c>
      <c r="AH4" s="192" t="s">
        <v>121</v>
      </c>
      <c r="AI4" s="192" t="s">
        <v>122</v>
      </c>
      <c r="AJ4" s="191" t="s">
        <v>123</v>
      </c>
      <c r="AK4" s="207" t="s">
        <v>124</v>
      </c>
      <c r="AL4" s="208" t="s">
        <v>125</v>
      </c>
    </row>
    <row r="5" customFormat="false" ht="14.25" hidden="false" customHeight="false" outlineLevel="0" collapsed="false">
      <c r="A5" s="209" t="s">
        <v>10</v>
      </c>
      <c r="B5" s="210"/>
      <c r="C5" s="211"/>
      <c r="D5" s="211"/>
      <c r="E5" s="211"/>
      <c r="F5" s="211"/>
      <c r="G5" s="211"/>
      <c r="H5" s="211"/>
      <c r="I5" s="212"/>
      <c r="J5" s="212"/>
      <c r="K5" s="212"/>
      <c r="L5" s="212"/>
      <c r="M5" s="213"/>
      <c r="N5" s="214"/>
      <c r="O5" s="214"/>
      <c r="P5" s="214"/>
      <c r="Q5" s="214"/>
      <c r="R5" s="214"/>
      <c r="S5" s="214"/>
      <c r="T5" s="214"/>
      <c r="U5" s="214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5"/>
    </row>
    <row r="6" customFormat="false" ht="13.5" hidden="false" customHeight="false" outlineLevel="0" collapsed="false">
      <c r="A6" s="216" t="s">
        <v>126</v>
      </c>
      <c r="B6" s="217" t="s">
        <v>127</v>
      </c>
      <c r="C6" s="218" t="s">
        <v>128</v>
      </c>
      <c r="D6" s="219" t="s">
        <v>129</v>
      </c>
      <c r="E6" s="219" t="s">
        <v>130</v>
      </c>
      <c r="F6" s="219" t="s">
        <v>131</v>
      </c>
      <c r="G6" s="219" t="s">
        <v>132</v>
      </c>
      <c r="H6" s="219"/>
      <c r="I6" s="220" t="n">
        <v>55</v>
      </c>
      <c r="J6" s="221" t="n">
        <v>2</v>
      </c>
      <c r="K6" s="221" t="n">
        <v>16</v>
      </c>
      <c r="L6" s="221" t="n">
        <v>12</v>
      </c>
      <c r="M6" s="222"/>
      <c r="N6" s="217" t="n">
        <v>405</v>
      </c>
      <c r="O6" s="217" t="n">
        <v>4</v>
      </c>
      <c r="P6" s="223"/>
      <c r="Q6" s="224" t="s">
        <v>133</v>
      </c>
      <c r="R6" s="224" t="n">
        <v>68</v>
      </c>
      <c r="S6" s="225" t="n">
        <v>6</v>
      </c>
      <c r="T6" s="226"/>
      <c r="U6" s="224" t="n">
        <v>24</v>
      </c>
      <c r="V6" s="227" t="n">
        <v>36</v>
      </c>
      <c r="W6" s="227" t="n">
        <v>8</v>
      </c>
      <c r="X6" s="227"/>
      <c r="Y6" s="227" t="n">
        <v>7</v>
      </c>
      <c r="Z6" s="223"/>
      <c r="AA6" s="228" t="n">
        <v>11</v>
      </c>
      <c r="AB6" s="217" t="n">
        <v>10</v>
      </c>
      <c r="AC6" s="223" t="n">
        <v>12</v>
      </c>
      <c r="AD6" s="228" t="n">
        <v>9</v>
      </c>
      <c r="AE6" s="217" t="n">
        <v>9</v>
      </c>
      <c r="AF6" s="217"/>
      <c r="AG6" s="217" t="n">
        <v>37</v>
      </c>
      <c r="AH6" s="217" t="n">
        <v>7</v>
      </c>
      <c r="AI6" s="217" t="n">
        <v>6</v>
      </c>
      <c r="AJ6" s="217"/>
      <c r="AK6" s="223"/>
      <c r="AL6" s="225"/>
    </row>
    <row r="7" s="241" customFormat="true" ht="13.5" hidden="false" customHeight="false" outlineLevel="0" collapsed="false">
      <c r="A7" s="229" t="s">
        <v>31</v>
      </c>
      <c r="B7" s="230" t="s">
        <v>134</v>
      </c>
      <c r="C7" s="231" t="s">
        <v>135</v>
      </c>
      <c r="D7" s="232" t="s">
        <v>129</v>
      </c>
      <c r="E7" s="232" t="s">
        <v>136</v>
      </c>
      <c r="F7" s="232"/>
      <c r="G7" s="232"/>
      <c r="H7" s="232" t="s">
        <v>137</v>
      </c>
      <c r="I7" s="233" t="n">
        <v>4</v>
      </c>
      <c r="J7" s="234"/>
      <c r="K7" s="234"/>
      <c r="L7" s="234" t="n">
        <v>1</v>
      </c>
      <c r="M7" s="235" t="n">
        <v>6</v>
      </c>
      <c r="N7" s="230"/>
      <c r="O7" s="230"/>
      <c r="P7" s="236"/>
      <c r="Q7" s="237"/>
      <c r="R7" s="237" t="n">
        <v>4</v>
      </c>
      <c r="S7" s="238"/>
      <c r="T7" s="239"/>
      <c r="U7" s="237"/>
      <c r="V7" s="240" t="n">
        <v>2</v>
      </c>
      <c r="W7" s="240"/>
      <c r="X7" s="240"/>
      <c r="Y7" s="240"/>
      <c r="Z7" s="236"/>
      <c r="AA7" s="240" t="n">
        <v>2</v>
      </c>
      <c r="AB7" s="230"/>
      <c r="AC7" s="236"/>
      <c r="AD7" s="240"/>
      <c r="AE7" s="230"/>
      <c r="AF7" s="230"/>
      <c r="AG7" s="230"/>
      <c r="AH7" s="230"/>
      <c r="AI7" s="230"/>
      <c r="AJ7" s="230"/>
      <c r="AK7" s="236"/>
      <c r="AL7" s="238" t="n">
        <v>1</v>
      </c>
    </row>
    <row r="8" s="241" customFormat="true" ht="13.5" hidden="false" customHeight="false" outlineLevel="0" collapsed="false">
      <c r="A8" s="242" t="s">
        <v>11</v>
      </c>
      <c r="B8" s="243" t="s">
        <v>138</v>
      </c>
      <c r="C8" s="244"/>
      <c r="D8" s="245"/>
      <c r="E8" s="245"/>
      <c r="F8" s="245"/>
      <c r="G8" s="245"/>
      <c r="H8" s="245"/>
      <c r="I8" s="246"/>
      <c r="J8" s="247"/>
      <c r="K8" s="247"/>
      <c r="L8" s="247"/>
      <c r="M8" s="248"/>
      <c r="N8" s="243"/>
      <c r="O8" s="243"/>
      <c r="P8" s="249"/>
      <c r="Q8" s="250"/>
      <c r="R8" s="250"/>
      <c r="S8" s="251"/>
      <c r="T8" s="252"/>
      <c r="U8" s="250"/>
      <c r="V8" s="253"/>
      <c r="W8" s="253"/>
      <c r="X8" s="253"/>
      <c r="Y8" s="253"/>
      <c r="Z8" s="249"/>
      <c r="AA8" s="253"/>
      <c r="AB8" s="243"/>
      <c r="AC8" s="249"/>
      <c r="AD8" s="253"/>
      <c r="AE8" s="243"/>
      <c r="AF8" s="243"/>
      <c r="AG8" s="243"/>
      <c r="AH8" s="243"/>
      <c r="AI8" s="243"/>
      <c r="AJ8" s="243"/>
      <c r="AK8" s="249"/>
      <c r="AL8" s="251"/>
    </row>
    <row r="9" customFormat="false" ht="13.5" hidden="false" customHeight="false" outlineLevel="0" collapsed="false">
      <c r="A9" s="254" t="s">
        <v>19</v>
      </c>
      <c r="B9" s="255" t="s">
        <v>139</v>
      </c>
      <c r="C9" s="231" t="s">
        <v>140</v>
      </c>
      <c r="D9" s="232" t="s">
        <v>129</v>
      </c>
      <c r="E9" s="232" t="s">
        <v>141</v>
      </c>
      <c r="F9" s="232" t="s">
        <v>142</v>
      </c>
      <c r="G9" s="232" t="s">
        <v>143</v>
      </c>
      <c r="H9" s="232"/>
      <c r="I9" s="256" t="n">
        <v>25</v>
      </c>
      <c r="J9" s="257" t="n">
        <v>1</v>
      </c>
      <c r="K9" s="257" t="n">
        <v>1</v>
      </c>
      <c r="L9" s="257" t="n">
        <v>2</v>
      </c>
      <c r="M9" s="258"/>
      <c r="N9" s="255" t="n">
        <v>85</v>
      </c>
      <c r="O9" s="255" t="n">
        <v>6</v>
      </c>
      <c r="P9" s="259"/>
      <c r="Q9" s="260" t="n">
        <v>51</v>
      </c>
      <c r="R9" s="260" t="n">
        <v>13</v>
      </c>
      <c r="S9" s="261" t="n">
        <v>2</v>
      </c>
      <c r="T9" s="262"/>
      <c r="U9" s="260" t="s">
        <v>133</v>
      </c>
      <c r="V9" s="263" t="n">
        <v>8</v>
      </c>
      <c r="W9" s="263" t="n">
        <v>6</v>
      </c>
      <c r="X9" s="263"/>
      <c r="Y9" s="263"/>
      <c r="Z9" s="259"/>
      <c r="AA9" s="264" t="n">
        <v>1</v>
      </c>
      <c r="AB9" s="255"/>
      <c r="AC9" s="259"/>
      <c r="AD9" s="264"/>
      <c r="AE9" s="255"/>
      <c r="AF9" s="255"/>
      <c r="AG9" s="255"/>
      <c r="AH9" s="255"/>
      <c r="AI9" s="255"/>
      <c r="AJ9" s="255" t="n">
        <v>1</v>
      </c>
      <c r="AK9" s="259"/>
      <c r="AL9" s="261"/>
    </row>
    <row r="10" customFormat="false" ht="13.5" hidden="false" customHeight="false" outlineLevel="0" collapsed="false">
      <c r="A10" s="254" t="s">
        <v>16</v>
      </c>
      <c r="B10" s="255" t="s">
        <v>144</v>
      </c>
      <c r="C10" s="231" t="s">
        <v>145</v>
      </c>
      <c r="D10" s="232" t="s">
        <v>129</v>
      </c>
      <c r="E10" s="232" t="s">
        <v>146</v>
      </c>
      <c r="F10" s="232" t="s">
        <v>147</v>
      </c>
      <c r="G10" s="232" t="s">
        <v>143</v>
      </c>
      <c r="H10" s="232"/>
      <c r="I10" s="256" t="n">
        <v>4</v>
      </c>
      <c r="J10" s="257" t="n">
        <v>1</v>
      </c>
      <c r="K10" s="257"/>
      <c r="L10" s="257" t="n">
        <v>1</v>
      </c>
      <c r="M10" s="258"/>
      <c r="N10" s="255"/>
      <c r="O10" s="255"/>
      <c r="P10" s="259"/>
      <c r="Q10" s="260"/>
      <c r="R10" s="260" t="n">
        <v>14</v>
      </c>
      <c r="S10" s="261" t="n">
        <v>1</v>
      </c>
      <c r="T10" s="262"/>
      <c r="U10" s="260" t="s">
        <v>133</v>
      </c>
      <c r="V10" s="263" t="n">
        <v>12</v>
      </c>
      <c r="W10" s="263"/>
      <c r="X10" s="263" t="n">
        <v>1</v>
      </c>
      <c r="Y10" s="263"/>
      <c r="Z10" s="259"/>
      <c r="AA10" s="264" t="n">
        <v>7</v>
      </c>
      <c r="AB10" s="255"/>
      <c r="AC10" s="259"/>
      <c r="AD10" s="264"/>
      <c r="AE10" s="255"/>
      <c r="AF10" s="255"/>
      <c r="AG10" s="255"/>
      <c r="AH10" s="255"/>
      <c r="AI10" s="255"/>
      <c r="AJ10" s="255"/>
      <c r="AK10" s="259"/>
      <c r="AL10" s="261"/>
    </row>
    <row r="11" customFormat="false" ht="13.5" hidden="false" customHeight="false" outlineLevel="0" collapsed="false">
      <c r="A11" s="265" t="s">
        <v>14</v>
      </c>
      <c r="B11" s="247" t="s">
        <v>15</v>
      </c>
      <c r="C11" s="244"/>
      <c r="D11" s="245"/>
      <c r="E11" s="245"/>
      <c r="F11" s="245"/>
      <c r="G11" s="245"/>
      <c r="H11" s="245"/>
      <c r="I11" s="246"/>
      <c r="J11" s="247"/>
      <c r="K11" s="247"/>
      <c r="L11" s="247"/>
      <c r="M11" s="266"/>
      <c r="N11" s="247"/>
      <c r="O11" s="247"/>
      <c r="P11" s="267"/>
      <c r="Q11" s="268"/>
      <c r="R11" s="268"/>
      <c r="S11" s="269"/>
      <c r="T11" s="270"/>
      <c r="U11" s="268"/>
      <c r="V11" s="271"/>
      <c r="W11" s="271"/>
      <c r="X11" s="271"/>
      <c r="Y11" s="271"/>
      <c r="Z11" s="267"/>
      <c r="AA11" s="271"/>
      <c r="AB11" s="247"/>
      <c r="AC11" s="267"/>
      <c r="AD11" s="271"/>
      <c r="AE11" s="247"/>
      <c r="AF11" s="247"/>
      <c r="AG11" s="247"/>
      <c r="AH11" s="247"/>
      <c r="AI11" s="247"/>
      <c r="AJ11" s="247"/>
      <c r="AK11" s="267"/>
      <c r="AL11" s="269"/>
    </row>
    <row r="12" customFormat="false" ht="13.5" hidden="false" customHeight="false" outlineLevel="0" collapsed="false">
      <c r="A12" s="254" t="s">
        <v>25</v>
      </c>
      <c r="B12" s="255" t="s">
        <v>148</v>
      </c>
      <c r="C12" s="231" t="s">
        <v>149</v>
      </c>
      <c r="D12" s="232" t="s">
        <v>150</v>
      </c>
      <c r="E12" s="232" t="s">
        <v>151</v>
      </c>
      <c r="F12" s="232"/>
      <c r="G12" s="232" t="s">
        <v>152</v>
      </c>
      <c r="H12" s="232"/>
      <c r="I12" s="256" t="n">
        <v>4</v>
      </c>
      <c r="J12" s="257" t="n">
        <v>1</v>
      </c>
      <c r="K12" s="257"/>
      <c r="L12" s="257"/>
      <c r="M12" s="258"/>
      <c r="N12" s="255"/>
      <c r="O12" s="255"/>
      <c r="P12" s="259"/>
      <c r="Q12" s="260"/>
      <c r="R12" s="260" t="n">
        <v>10</v>
      </c>
      <c r="S12" s="261"/>
      <c r="T12" s="262"/>
      <c r="U12" s="260"/>
      <c r="V12" s="263" t="n">
        <v>9</v>
      </c>
      <c r="W12" s="263"/>
      <c r="X12" s="263"/>
      <c r="Y12" s="263"/>
      <c r="Z12" s="259"/>
      <c r="AA12" s="264"/>
      <c r="AB12" s="255"/>
      <c r="AC12" s="259"/>
      <c r="AD12" s="264"/>
      <c r="AE12" s="255"/>
      <c r="AF12" s="255"/>
      <c r="AG12" s="255"/>
      <c r="AH12" s="255"/>
      <c r="AI12" s="255"/>
      <c r="AJ12" s="255"/>
      <c r="AK12" s="259"/>
      <c r="AL12" s="261"/>
    </row>
    <row r="13" customFormat="false" ht="14.25" hidden="false" customHeight="false" outlineLevel="0" collapsed="false">
      <c r="A13" s="272" t="s">
        <v>22</v>
      </c>
      <c r="B13" s="273" t="s">
        <v>153</v>
      </c>
      <c r="C13" s="274" t="s">
        <v>154</v>
      </c>
      <c r="D13" s="275" t="s">
        <v>129</v>
      </c>
      <c r="E13" s="275" t="s">
        <v>130</v>
      </c>
      <c r="F13" s="275" t="s">
        <v>131</v>
      </c>
      <c r="G13" s="275" t="s">
        <v>143</v>
      </c>
      <c r="H13" s="275"/>
      <c r="I13" s="276" t="n">
        <v>5</v>
      </c>
      <c r="J13" s="273" t="n">
        <v>1</v>
      </c>
      <c r="K13" s="273"/>
      <c r="L13" s="273"/>
      <c r="M13" s="277"/>
      <c r="N13" s="273" t="n">
        <v>1</v>
      </c>
      <c r="O13" s="273"/>
      <c r="P13" s="278"/>
      <c r="Q13" s="279" t="n">
        <v>1</v>
      </c>
      <c r="R13" s="279" t="n">
        <v>17</v>
      </c>
      <c r="S13" s="280"/>
      <c r="T13" s="281"/>
      <c r="U13" s="279" t="n">
        <v>1</v>
      </c>
      <c r="V13" s="282" t="n">
        <v>11</v>
      </c>
      <c r="W13" s="282"/>
      <c r="X13" s="282"/>
      <c r="Y13" s="282"/>
      <c r="Z13" s="278"/>
      <c r="AA13" s="282"/>
      <c r="AB13" s="283"/>
      <c r="AC13" s="278"/>
      <c r="AD13" s="282"/>
      <c r="AE13" s="283"/>
      <c r="AF13" s="283"/>
      <c r="AG13" s="283"/>
      <c r="AH13" s="283"/>
      <c r="AI13" s="283"/>
      <c r="AJ13" s="283"/>
      <c r="AK13" s="278"/>
      <c r="AL13" s="280"/>
    </row>
    <row r="14" customFormat="false" ht="14.25" hidden="false" customHeight="false" outlineLevel="0" collapsed="false">
      <c r="A14" s="284" t="s">
        <v>34</v>
      </c>
      <c r="B14" s="285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7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6"/>
      <c r="AE14" s="286"/>
      <c r="AF14" s="286"/>
      <c r="AG14" s="286"/>
      <c r="AH14" s="286"/>
      <c r="AI14" s="286"/>
      <c r="AJ14" s="286"/>
      <c r="AK14" s="286"/>
      <c r="AL14" s="288"/>
    </row>
    <row r="15" customFormat="false" ht="13.5" hidden="false" customHeight="false" outlineLevel="0" collapsed="false">
      <c r="A15" s="289" t="s">
        <v>41</v>
      </c>
      <c r="B15" s="290" t="s">
        <v>155</v>
      </c>
      <c r="C15" s="291" t="s">
        <v>135</v>
      </c>
      <c r="D15" s="292" t="s">
        <v>129</v>
      </c>
      <c r="E15" s="292" t="s">
        <v>130</v>
      </c>
      <c r="F15" s="292" t="s">
        <v>131</v>
      </c>
      <c r="G15" s="292" t="s">
        <v>132</v>
      </c>
      <c r="H15" s="292"/>
      <c r="I15" s="293" t="n">
        <v>15</v>
      </c>
      <c r="J15" s="294" t="n">
        <v>1</v>
      </c>
      <c r="K15" s="294"/>
      <c r="L15" s="294"/>
      <c r="M15" s="295"/>
      <c r="N15" s="290" t="n">
        <v>90</v>
      </c>
      <c r="O15" s="290" t="n">
        <v>4</v>
      </c>
      <c r="P15" s="223"/>
      <c r="Q15" s="224" t="n">
        <v>55</v>
      </c>
      <c r="R15" s="224" t="n">
        <v>15</v>
      </c>
      <c r="S15" s="225" t="n">
        <v>3</v>
      </c>
      <c r="T15" s="226"/>
      <c r="U15" s="224" t="n">
        <v>1</v>
      </c>
      <c r="V15" s="227" t="n">
        <v>18</v>
      </c>
      <c r="W15" s="227"/>
      <c r="X15" s="227"/>
      <c r="Y15" s="227"/>
      <c r="Z15" s="223"/>
      <c r="AA15" s="228"/>
      <c r="AB15" s="217"/>
      <c r="AC15" s="223"/>
      <c r="AD15" s="228"/>
      <c r="AE15" s="217"/>
      <c r="AF15" s="217"/>
      <c r="AG15" s="217"/>
      <c r="AH15" s="217"/>
      <c r="AI15" s="217"/>
      <c r="AJ15" s="217"/>
      <c r="AK15" s="223"/>
      <c r="AL15" s="225"/>
    </row>
    <row r="16" customFormat="false" ht="13.5" hidden="false" customHeight="false" outlineLevel="0" collapsed="false">
      <c r="A16" s="254" t="s">
        <v>47</v>
      </c>
      <c r="B16" s="255" t="s">
        <v>156</v>
      </c>
      <c r="C16" s="296" t="s">
        <v>157</v>
      </c>
      <c r="D16" s="297" t="s">
        <v>158</v>
      </c>
      <c r="E16" s="297" t="s">
        <v>159</v>
      </c>
      <c r="F16" s="297" t="s">
        <v>160</v>
      </c>
      <c r="G16" s="297" t="s">
        <v>161</v>
      </c>
      <c r="H16" s="297"/>
      <c r="I16" s="256" t="n">
        <v>92</v>
      </c>
      <c r="J16" s="257" t="n">
        <v>1</v>
      </c>
      <c r="K16" s="257" t="n">
        <v>20</v>
      </c>
      <c r="L16" s="257" t="n">
        <v>21</v>
      </c>
      <c r="M16" s="258"/>
      <c r="N16" s="255" t="n">
        <v>306</v>
      </c>
      <c r="O16" s="255" t="n">
        <v>11</v>
      </c>
      <c r="P16" s="259"/>
      <c r="Q16" s="260" t="n">
        <v>196</v>
      </c>
      <c r="R16" s="260" t="n">
        <v>26</v>
      </c>
      <c r="S16" s="261" t="n">
        <v>5</v>
      </c>
      <c r="T16" s="262"/>
      <c r="U16" s="260" t="n">
        <v>31</v>
      </c>
      <c r="V16" s="263" t="n">
        <v>1</v>
      </c>
      <c r="W16" s="263" t="n">
        <v>20</v>
      </c>
      <c r="X16" s="263"/>
      <c r="Y16" s="263" t="n">
        <v>11</v>
      </c>
      <c r="Z16" s="259" t="n">
        <v>2</v>
      </c>
      <c r="AA16" s="264" t="n">
        <v>36</v>
      </c>
      <c r="AB16" s="255" t="n">
        <v>111</v>
      </c>
      <c r="AC16" s="259" t="n">
        <v>30</v>
      </c>
      <c r="AD16" s="264" t="n">
        <v>10</v>
      </c>
      <c r="AE16" s="255" t="n">
        <v>5</v>
      </c>
      <c r="AF16" s="255" t="n">
        <v>5</v>
      </c>
      <c r="AG16" s="255" t="n">
        <v>51</v>
      </c>
      <c r="AH16" s="255" t="n">
        <v>1</v>
      </c>
      <c r="AI16" s="255" t="n">
        <v>18</v>
      </c>
      <c r="AJ16" s="255"/>
      <c r="AK16" s="259" t="n">
        <v>4</v>
      </c>
      <c r="AL16" s="261"/>
    </row>
    <row r="17" customFormat="false" ht="13.5" hidden="false" customHeight="false" outlineLevel="0" collapsed="false">
      <c r="A17" s="289" t="s">
        <v>35</v>
      </c>
      <c r="B17" s="290" t="s">
        <v>162</v>
      </c>
      <c r="C17" s="291" t="s">
        <v>149</v>
      </c>
      <c r="D17" s="292" t="s">
        <v>129</v>
      </c>
      <c r="E17" s="292" t="s">
        <v>163</v>
      </c>
      <c r="F17" s="292" t="s">
        <v>164</v>
      </c>
      <c r="G17" s="292" t="s">
        <v>143</v>
      </c>
      <c r="H17" s="292"/>
      <c r="I17" s="293" t="n">
        <v>6</v>
      </c>
      <c r="J17" s="294" t="n">
        <v>1</v>
      </c>
      <c r="K17" s="294" t="n">
        <v>1</v>
      </c>
      <c r="L17" s="294" t="n">
        <v>2</v>
      </c>
      <c r="M17" s="295"/>
      <c r="N17" s="290" t="n">
        <v>23</v>
      </c>
      <c r="O17" s="290"/>
      <c r="P17" s="298"/>
      <c r="Q17" s="299" t="n">
        <v>17</v>
      </c>
      <c r="R17" s="299" t="n">
        <v>17</v>
      </c>
      <c r="S17" s="300" t="n">
        <v>1</v>
      </c>
      <c r="T17" s="262"/>
      <c r="U17" s="299"/>
      <c r="V17" s="301" t="n">
        <v>12</v>
      </c>
      <c r="W17" s="301"/>
      <c r="X17" s="301"/>
      <c r="Y17" s="301" t="n">
        <v>1</v>
      </c>
      <c r="Z17" s="298"/>
      <c r="AA17" s="302" t="n">
        <v>13</v>
      </c>
      <c r="AB17" s="290"/>
      <c r="AC17" s="298"/>
      <c r="AD17" s="302"/>
      <c r="AE17" s="290"/>
      <c r="AF17" s="290"/>
      <c r="AG17" s="290"/>
      <c r="AH17" s="290"/>
      <c r="AI17" s="290" t="n">
        <v>10</v>
      </c>
      <c r="AJ17" s="290"/>
      <c r="AK17" s="298" t="n">
        <v>1</v>
      </c>
      <c r="AL17" s="300"/>
    </row>
    <row r="18" customFormat="false" ht="13.5" hidden="false" customHeight="false" outlineLevel="0" collapsed="false">
      <c r="A18" s="303" t="s">
        <v>37</v>
      </c>
      <c r="B18" s="234" t="s">
        <v>165</v>
      </c>
      <c r="C18" s="296" t="s">
        <v>166</v>
      </c>
      <c r="D18" s="297" t="s">
        <v>167</v>
      </c>
      <c r="E18" s="297" t="s">
        <v>168</v>
      </c>
      <c r="F18" s="297"/>
      <c r="G18" s="297"/>
      <c r="H18" s="297" t="s">
        <v>137</v>
      </c>
      <c r="I18" s="233" t="n">
        <v>22</v>
      </c>
      <c r="J18" s="234" t="n">
        <v>1</v>
      </c>
      <c r="K18" s="234"/>
      <c r="L18" s="234" t="n">
        <v>1</v>
      </c>
      <c r="M18" s="304" t="n">
        <v>178</v>
      </c>
      <c r="N18" s="234"/>
      <c r="O18" s="234" t="n">
        <v>3</v>
      </c>
      <c r="P18" s="305"/>
      <c r="Q18" s="306" t="n">
        <v>95</v>
      </c>
      <c r="R18" s="306" t="n">
        <v>30</v>
      </c>
      <c r="S18" s="307" t="n">
        <v>2</v>
      </c>
      <c r="T18" s="308"/>
      <c r="U18" s="306"/>
      <c r="V18" s="263"/>
      <c r="W18" s="263"/>
      <c r="X18" s="263"/>
      <c r="Y18" s="263" t="n">
        <v>9</v>
      </c>
      <c r="Z18" s="305"/>
      <c r="AA18" s="263" t="n">
        <v>22</v>
      </c>
      <c r="AB18" s="234"/>
      <c r="AC18" s="305"/>
      <c r="AD18" s="263"/>
      <c r="AE18" s="234"/>
      <c r="AF18" s="234"/>
      <c r="AG18" s="234"/>
      <c r="AH18" s="234"/>
      <c r="AI18" s="234"/>
      <c r="AJ18" s="234"/>
      <c r="AK18" s="305"/>
      <c r="AL18" s="307" t="n">
        <v>1</v>
      </c>
    </row>
    <row r="19" customFormat="false" ht="14.25" hidden="false" customHeight="true" outlineLevel="0" collapsed="false">
      <c r="A19" s="303" t="s">
        <v>37</v>
      </c>
      <c r="B19" s="234" t="s">
        <v>169</v>
      </c>
      <c r="C19" s="296"/>
      <c r="D19" s="297" t="s">
        <v>129</v>
      </c>
      <c r="E19" s="297" t="s">
        <v>170</v>
      </c>
      <c r="F19" s="297" t="s">
        <v>131</v>
      </c>
      <c r="G19" s="297" t="s">
        <v>132</v>
      </c>
      <c r="H19" s="297"/>
      <c r="I19" s="233" t="n">
        <v>48</v>
      </c>
      <c r="J19" s="234" t="n">
        <v>1</v>
      </c>
      <c r="K19" s="234"/>
      <c r="L19" s="234" t="n">
        <v>11</v>
      </c>
      <c r="M19" s="304"/>
      <c r="N19" s="234" t="n">
        <v>296</v>
      </c>
      <c r="O19" s="234" t="n">
        <v>2</v>
      </c>
      <c r="P19" s="305"/>
      <c r="Q19" s="306" t="n">
        <v>208</v>
      </c>
      <c r="R19" s="306" t="n">
        <v>20</v>
      </c>
      <c r="S19" s="307" t="n">
        <v>5</v>
      </c>
      <c r="T19" s="308"/>
      <c r="U19" s="306" t="n">
        <v>20</v>
      </c>
      <c r="V19" s="263"/>
      <c r="W19" s="263" t="n">
        <v>24</v>
      </c>
      <c r="X19" s="263"/>
      <c r="Y19" s="263" t="n">
        <v>15</v>
      </c>
      <c r="Z19" s="305"/>
      <c r="AA19" s="263" t="n">
        <v>25</v>
      </c>
      <c r="AB19" s="234" t="n">
        <v>33</v>
      </c>
      <c r="AC19" s="305"/>
      <c r="AD19" s="263"/>
      <c r="AE19" s="234"/>
      <c r="AF19" s="234"/>
      <c r="AG19" s="234"/>
      <c r="AH19" s="234"/>
      <c r="AI19" s="234"/>
      <c r="AJ19" s="234"/>
      <c r="AK19" s="305" t="n">
        <v>2</v>
      </c>
      <c r="AL19" s="307"/>
    </row>
    <row r="20" customFormat="false" ht="14.25" hidden="false" customHeight="true" outlineLevel="0" collapsed="false">
      <c r="A20" s="309" t="s">
        <v>45</v>
      </c>
      <c r="B20" s="310" t="s">
        <v>171</v>
      </c>
      <c r="C20" s="311"/>
      <c r="D20" s="312" t="s">
        <v>172</v>
      </c>
      <c r="E20" s="312" t="s">
        <v>173</v>
      </c>
      <c r="F20" s="312"/>
      <c r="G20" s="312" t="s">
        <v>152</v>
      </c>
      <c r="H20" s="312"/>
      <c r="I20" s="313" t="n">
        <v>2</v>
      </c>
      <c r="J20" s="310" t="n">
        <v>1</v>
      </c>
      <c r="K20" s="310"/>
      <c r="L20" s="310"/>
      <c r="M20" s="314"/>
      <c r="N20" s="310"/>
      <c r="O20" s="310"/>
      <c r="P20" s="315"/>
      <c r="Q20" s="316"/>
      <c r="R20" s="316"/>
      <c r="S20" s="317"/>
      <c r="T20" s="308"/>
      <c r="U20" s="316"/>
      <c r="V20" s="318"/>
      <c r="W20" s="318"/>
      <c r="X20" s="318"/>
      <c r="Y20" s="318"/>
      <c r="Z20" s="315"/>
      <c r="AA20" s="318"/>
      <c r="AB20" s="310"/>
      <c r="AC20" s="315"/>
      <c r="AD20" s="318"/>
      <c r="AE20" s="310"/>
      <c r="AF20" s="310"/>
      <c r="AG20" s="310"/>
      <c r="AH20" s="310"/>
      <c r="AI20" s="310"/>
      <c r="AJ20" s="310"/>
      <c r="AK20" s="315"/>
      <c r="AL20" s="317"/>
    </row>
    <row r="21" customFormat="false" ht="14.25" hidden="false" customHeight="false" outlineLevel="0" collapsed="false">
      <c r="A21" s="254" t="s">
        <v>43</v>
      </c>
      <c r="B21" s="255" t="s">
        <v>174</v>
      </c>
      <c r="C21" s="296" t="s">
        <v>149</v>
      </c>
      <c r="D21" s="297" t="s">
        <v>175</v>
      </c>
      <c r="E21" s="297" t="s">
        <v>176</v>
      </c>
      <c r="F21" s="297"/>
      <c r="G21" s="297"/>
      <c r="H21" s="297" t="s">
        <v>137</v>
      </c>
      <c r="I21" s="256" t="n">
        <v>4</v>
      </c>
      <c r="J21" s="257" t="n">
        <v>1</v>
      </c>
      <c r="K21" s="257"/>
      <c r="L21" s="257"/>
      <c r="M21" s="258"/>
      <c r="N21" s="255"/>
      <c r="O21" s="255"/>
      <c r="P21" s="319"/>
      <c r="Q21" s="320"/>
      <c r="R21" s="320" t="n">
        <v>17</v>
      </c>
      <c r="S21" s="321"/>
      <c r="T21" s="322"/>
      <c r="U21" s="320"/>
      <c r="V21" s="323" t="n">
        <v>14</v>
      </c>
      <c r="W21" s="323"/>
      <c r="X21" s="323"/>
      <c r="Y21" s="323"/>
      <c r="Z21" s="319"/>
      <c r="AA21" s="324"/>
      <c r="AB21" s="325"/>
      <c r="AC21" s="319"/>
      <c r="AD21" s="324"/>
      <c r="AE21" s="325"/>
      <c r="AF21" s="325"/>
      <c r="AG21" s="325"/>
      <c r="AH21" s="325"/>
      <c r="AI21" s="325"/>
      <c r="AJ21" s="325"/>
      <c r="AK21" s="319"/>
      <c r="AL21" s="321" t="n">
        <v>1</v>
      </c>
    </row>
    <row r="22" customFormat="false" ht="14.25" hidden="false" customHeight="false" outlineLevel="0" collapsed="false">
      <c r="A22" s="326" t="s">
        <v>49</v>
      </c>
      <c r="B22" s="327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9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30"/>
    </row>
    <row r="23" customFormat="false" ht="13.5" hidden="false" customHeight="false" outlineLevel="0" collapsed="false">
      <c r="A23" s="272" t="s">
        <v>177</v>
      </c>
      <c r="B23" s="273" t="s">
        <v>178</v>
      </c>
      <c r="C23" s="291" t="s">
        <v>179</v>
      </c>
      <c r="D23" s="292" t="s">
        <v>175</v>
      </c>
      <c r="E23" s="292" t="s">
        <v>176</v>
      </c>
      <c r="F23" s="292"/>
      <c r="G23" s="292"/>
      <c r="H23" s="292" t="s">
        <v>180</v>
      </c>
      <c r="I23" s="276" t="n">
        <v>4</v>
      </c>
      <c r="J23" s="273" t="n">
        <v>1</v>
      </c>
      <c r="K23" s="273"/>
      <c r="L23" s="273"/>
      <c r="M23" s="277"/>
      <c r="N23" s="273"/>
      <c r="O23" s="273"/>
      <c r="P23" s="331"/>
      <c r="Q23" s="332"/>
      <c r="R23" s="332" t="n">
        <v>4</v>
      </c>
      <c r="S23" s="333"/>
      <c r="T23" s="334"/>
      <c r="U23" s="332"/>
      <c r="V23" s="227" t="n">
        <v>4</v>
      </c>
      <c r="W23" s="227"/>
      <c r="X23" s="227"/>
      <c r="Y23" s="227"/>
      <c r="Z23" s="331"/>
      <c r="AA23" s="227"/>
      <c r="AB23" s="335"/>
      <c r="AC23" s="331"/>
      <c r="AD23" s="227"/>
      <c r="AE23" s="335"/>
      <c r="AF23" s="335"/>
      <c r="AG23" s="335"/>
      <c r="AH23" s="335"/>
      <c r="AI23" s="335"/>
      <c r="AJ23" s="335"/>
      <c r="AK23" s="331"/>
      <c r="AL23" s="333"/>
    </row>
    <row r="24" s="347" customFormat="true" ht="13.5" hidden="false" customHeight="false" outlineLevel="0" collapsed="false">
      <c r="A24" s="336" t="s">
        <v>181</v>
      </c>
      <c r="B24" s="337" t="s">
        <v>182</v>
      </c>
      <c r="C24" s="338" t="s">
        <v>66</v>
      </c>
      <c r="D24" s="339" t="s">
        <v>175</v>
      </c>
      <c r="E24" s="339" t="s">
        <v>183</v>
      </c>
      <c r="F24" s="339"/>
      <c r="G24" s="339"/>
      <c r="H24" s="339" t="s">
        <v>180</v>
      </c>
      <c r="I24" s="340" t="n">
        <v>3</v>
      </c>
      <c r="J24" s="337" t="n">
        <v>1</v>
      </c>
      <c r="K24" s="337"/>
      <c r="L24" s="337"/>
      <c r="M24" s="341"/>
      <c r="N24" s="337"/>
      <c r="O24" s="337"/>
      <c r="P24" s="342"/>
      <c r="Q24" s="343"/>
      <c r="R24" s="343" t="n">
        <v>8</v>
      </c>
      <c r="S24" s="344"/>
      <c r="T24" s="345"/>
      <c r="U24" s="343"/>
      <c r="V24" s="346" t="n">
        <v>3</v>
      </c>
      <c r="W24" s="346"/>
      <c r="X24" s="346"/>
      <c r="Y24" s="346"/>
      <c r="Z24" s="342"/>
      <c r="AA24" s="346"/>
      <c r="AB24" s="337"/>
      <c r="AC24" s="342"/>
      <c r="AD24" s="346"/>
      <c r="AE24" s="337"/>
      <c r="AF24" s="337"/>
      <c r="AG24" s="337"/>
      <c r="AH24" s="337"/>
      <c r="AI24" s="337"/>
      <c r="AJ24" s="337"/>
      <c r="AK24" s="342"/>
      <c r="AL24" s="344"/>
    </row>
    <row r="25" customFormat="false" ht="14.25" hidden="false" customHeight="true" outlineLevel="0" collapsed="false">
      <c r="A25" s="348" t="s">
        <v>184</v>
      </c>
      <c r="B25" s="349" t="s">
        <v>185</v>
      </c>
      <c r="C25" s="350" t="s">
        <v>149</v>
      </c>
      <c r="D25" s="351" t="s">
        <v>129</v>
      </c>
      <c r="E25" s="352" t="s">
        <v>186</v>
      </c>
      <c r="F25" s="353"/>
      <c r="G25" s="353"/>
      <c r="H25" s="354" t="s">
        <v>137</v>
      </c>
      <c r="I25" s="355" t="n">
        <v>13</v>
      </c>
      <c r="J25" s="356" t="n">
        <v>1</v>
      </c>
      <c r="K25" s="356"/>
      <c r="L25" s="357" t="n">
        <v>6</v>
      </c>
      <c r="M25" s="358" t="n">
        <v>46</v>
      </c>
      <c r="N25" s="356"/>
      <c r="O25" s="356"/>
      <c r="P25" s="359"/>
      <c r="Q25" s="360" t="n">
        <v>10</v>
      </c>
      <c r="R25" s="360" t="n">
        <v>4</v>
      </c>
      <c r="S25" s="354"/>
      <c r="T25" s="361"/>
      <c r="U25" s="360"/>
      <c r="V25" s="362" t="n">
        <v>6</v>
      </c>
      <c r="W25" s="356"/>
      <c r="X25" s="356"/>
      <c r="Y25" s="356"/>
      <c r="Z25" s="359"/>
      <c r="AA25" s="362" t="n">
        <v>9</v>
      </c>
      <c r="AB25" s="356"/>
      <c r="AC25" s="359"/>
      <c r="AD25" s="362"/>
      <c r="AE25" s="356" t="n">
        <v>1</v>
      </c>
      <c r="AF25" s="356"/>
      <c r="AG25" s="356" t="n">
        <v>0</v>
      </c>
      <c r="AH25" s="356"/>
      <c r="AI25" s="349" t="n">
        <v>0</v>
      </c>
      <c r="AJ25" s="356"/>
      <c r="AK25" s="359"/>
      <c r="AL25" s="354" t="n">
        <v>1</v>
      </c>
    </row>
    <row r="26" s="366" customFormat="true" ht="14.25" hidden="false" customHeight="true" outlineLevel="0" collapsed="false">
      <c r="A26" s="363" t="s">
        <v>187</v>
      </c>
      <c r="B26" s="364" t="s">
        <v>188</v>
      </c>
      <c r="C26" s="365" t="s">
        <v>66</v>
      </c>
      <c r="D26" s="351"/>
      <c r="E26" s="352"/>
      <c r="F26" s="352"/>
      <c r="G26" s="352"/>
      <c r="H26" s="354"/>
      <c r="I26" s="355"/>
      <c r="J26" s="356"/>
      <c r="K26" s="356"/>
      <c r="L26" s="357"/>
      <c r="M26" s="358"/>
      <c r="N26" s="356"/>
      <c r="O26" s="356"/>
      <c r="P26" s="359"/>
      <c r="Q26" s="360"/>
      <c r="R26" s="360"/>
      <c r="S26" s="354"/>
      <c r="T26" s="361"/>
      <c r="U26" s="360"/>
      <c r="V26" s="362"/>
      <c r="W26" s="356"/>
      <c r="X26" s="356"/>
      <c r="Y26" s="356"/>
      <c r="Z26" s="359"/>
      <c r="AA26" s="362"/>
      <c r="AB26" s="356"/>
      <c r="AC26" s="359"/>
      <c r="AD26" s="362"/>
      <c r="AE26" s="356"/>
      <c r="AF26" s="356"/>
      <c r="AG26" s="356"/>
      <c r="AH26" s="356"/>
      <c r="AI26" s="349"/>
      <c r="AJ26" s="356"/>
      <c r="AK26" s="359"/>
      <c r="AL26" s="354"/>
    </row>
    <row r="27" customFormat="false" ht="13.5" hidden="false" customHeight="false" outlineLevel="0" collapsed="false">
      <c r="A27" s="367" t="s">
        <v>53</v>
      </c>
      <c r="B27" s="356" t="s">
        <v>189</v>
      </c>
      <c r="C27" s="357" t="s">
        <v>157</v>
      </c>
      <c r="D27" s="353" t="s">
        <v>129</v>
      </c>
      <c r="E27" s="353" t="s">
        <v>190</v>
      </c>
      <c r="F27" s="353"/>
      <c r="G27" s="353"/>
      <c r="H27" s="353" t="s">
        <v>137</v>
      </c>
      <c r="I27" s="355" t="n">
        <v>18</v>
      </c>
      <c r="J27" s="356" t="n">
        <v>1</v>
      </c>
      <c r="K27" s="356"/>
      <c r="L27" s="356" t="n">
        <v>1</v>
      </c>
      <c r="M27" s="358" t="n">
        <v>62</v>
      </c>
      <c r="N27" s="356"/>
      <c r="O27" s="356" t="n">
        <v>3</v>
      </c>
      <c r="P27" s="359"/>
      <c r="Q27" s="360" t="n">
        <v>38</v>
      </c>
      <c r="R27" s="360" t="n">
        <v>8</v>
      </c>
      <c r="S27" s="354"/>
      <c r="T27" s="361"/>
      <c r="U27" s="360"/>
      <c r="V27" s="362"/>
      <c r="W27" s="362" t="n">
        <v>2</v>
      </c>
      <c r="X27" s="362"/>
      <c r="Y27" s="362"/>
      <c r="Z27" s="359"/>
      <c r="AA27" s="362" t="n">
        <v>9</v>
      </c>
      <c r="AB27" s="356" t="n">
        <v>4</v>
      </c>
      <c r="AC27" s="359"/>
      <c r="AD27" s="362"/>
      <c r="AE27" s="356"/>
      <c r="AF27" s="356"/>
      <c r="AG27" s="356"/>
      <c r="AH27" s="356"/>
      <c r="AI27" s="356"/>
      <c r="AJ27" s="356"/>
      <c r="AK27" s="359"/>
      <c r="AL27" s="354" t="n">
        <v>1</v>
      </c>
    </row>
    <row r="28" s="366" customFormat="true" ht="13.5" hidden="false" customHeight="true" outlineLevel="0" collapsed="false">
      <c r="A28" s="367" t="s">
        <v>55</v>
      </c>
      <c r="B28" s="356" t="s">
        <v>191</v>
      </c>
      <c r="C28" s="357" t="s">
        <v>157</v>
      </c>
      <c r="D28" s="368" t="s">
        <v>192</v>
      </c>
      <c r="E28" s="353" t="s">
        <v>193</v>
      </c>
      <c r="F28" s="353" t="s">
        <v>194</v>
      </c>
      <c r="G28" s="369" t="s">
        <v>195</v>
      </c>
      <c r="H28" s="354"/>
      <c r="I28" s="355" t="n">
        <v>38</v>
      </c>
      <c r="J28" s="356" t="n">
        <v>2</v>
      </c>
      <c r="K28" s="356" t="n">
        <v>6</v>
      </c>
      <c r="L28" s="357" t="n">
        <v>6</v>
      </c>
      <c r="M28" s="358"/>
      <c r="N28" s="356" t="n">
        <v>130</v>
      </c>
      <c r="O28" s="370" t="n">
        <v>4</v>
      </c>
      <c r="P28" s="371" t="s">
        <v>196</v>
      </c>
      <c r="Q28" s="372" t="n">
        <v>84</v>
      </c>
      <c r="R28" s="372" t="n">
        <v>20</v>
      </c>
      <c r="S28" s="373" t="n">
        <v>4</v>
      </c>
      <c r="T28" s="374"/>
      <c r="U28" s="372" t="n">
        <v>7</v>
      </c>
      <c r="V28" s="362" t="n">
        <v>3</v>
      </c>
      <c r="W28" s="356" t="n">
        <v>12</v>
      </c>
      <c r="X28" s="356"/>
      <c r="Y28" s="356"/>
      <c r="Z28" s="359" t="n">
        <v>2</v>
      </c>
      <c r="AA28" s="362" t="n">
        <v>8</v>
      </c>
      <c r="AB28" s="370" t="n">
        <v>23</v>
      </c>
      <c r="AC28" s="375" t="n">
        <v>3</v>
      </c>
      <c r="AD28" s="362" t="n">
        <v>4</v>
      </c>
      <c r="AE28" s="356" t="n">
        <v>4</v>
      </c>
      <c r="AF28" s="356"/>
      <c r="AG28" s="370" t="n">
        <v>15</v>
      </c>
      <c r="AH28" s="356" t="n">
        <v>3</v>
      </c>
      <c r="AI28" s="356"/>
      <c r="AJ28" s="356" t="n">
        <v>1</v>
      </c>
      <c r="AK28" s="359" t="n">
        <v>3</v>
      </c>
      <c r="AL28" s="354"/>
    </row>
    <row r="29" s="366" customFormat="true" ht="14.25" hidden="false" customHeight="true" outlineLevel="0" collapsed="false">
      <c r="A29" s="376" t="s">
        <v>59</v>
      </c>
      <c r="B29" s="377" t="s">
        <v>62</v>
      </c>
      <c r="C29" s="378" t="s">
        <v>157</v>
      </c>
      <c r="D29" s="368"/>
      <c r="E29" s="353"/>
      <c r="F29" s="353"/>
      <c r="G29" s="353"/>
      <c r="H29" s="354"/>
      <c r="I29" s="355"/>
      <c r="J29" s="356"/>
      <c r="K29" s="356"/>
      <c r="L29" s="357"/>
      <c r="M29" s="358"/>
      <c r="N29" s="356"/>
      <c r="O29" s="370"/>
      <c r="P29" s="371"/>
      <c r="Q29" s="372"/>
      <c r="R29" s="372"/>
      <c r="S29" s="373"/>
      <c r="T29" s="374"/>
      <c r="U29" s="372"/>
      <c r="V29" s="362"/>
      <c r="W29" s="356"/>
      <c r="X29" s="356"/>
      <c r="Y29" s="356"/>
      <c r="Z29" s="359"/>
      <c r="AA29" s="362"/>
      <c r="AB29" s="370"/>
      <c r="AC29" s="375"/>
      <c r="AD29" s="362"/>
      <c r="AE29" s="356"/>
      <c r="AF29" s="356"/>
      <c r="AG29" s="370"/>
      <c r="AH29" s="356"/>
      <c r="AI29" s="356"/>
      <c r="AJ29" s="356"/>
      <c r="AK29" s="359"/>
      <c r="AL29" s="354"/>
    </row>
    <row r="30" customFormat="false" ht="14.25" hidden="false" customHeight="true" outlineLevel="0" collapsed="false">
      <c r="A30" s="363" t="s">
        <v>57</v>
      </c>
      <c r="B30" s="364" t="s">
        <v>197</v>
      </c>
      <c r="C30" s="365" t="s">
        <v>149</v>
      </c>
      <c r="D30" s="353" t="s">
        <v>129</v>
      </c>
      <c r="E30" s="353" t="s">
        <v>198</v>
      </c>
      <c r="F30" s="353"/>
      <c r="G30" s="353"/>
      <c r="H30" s="353" t="s">
        <v>137</v>
      </c>
      <c r="I30" s="379" t="n">
        <v>4</v>
      </c>
      <c r="J30" s="370"/>
      <c r="K30" s="370"/>
      <c r="L30" s="370"/>
      <c r="M30" s="380" t="n">
        <v>7</v>
      </c>
      <c r="N30" s="370"/>
      <c r="O30" s="370"/>
      <c r="P30" s="381"/>
      <c r="Q30" s="372" t="n">
        <v>2</v>
      </c>
      <c r="R30" s="372"/>
      <c r="S30" s="373"/>
      <c r="T30" s="374"/>
      <c r="U30" s="372"/>
      <c r="V30" s="382"/>
      <c r="W30" s="382"/>
      <c r="X30" s="382"/>
      <c r="Y30" s="382"/>
      <c r="Z30" s="375"/>
      <c r="AA30" s="382"/>
      <c r="AB30" s="370"/>
      <c r="AC30" s="375"/>
      <c r="AD30" s="382"/>
      <c r="AE30" s="370"/>
      <c r="AF30" s="370"/>
      <c r="AG30" s="370"/>
      <c r="AH30" s="370"/>
      <c r="AI30" s="370"/>
      <c r="AJ30" s="370"/>
      <c r="AK30" s="375"/>
      <c r="AL30" s="373" t="n">
        <v>1</v>
      </c>
    </row>
    <row r="31" customFormat="false" ht="13.5" hidden="false" customHeight="false" outlineLevel="0" collapsed="false">
      <c r="A31" s="367" t="s">
        <v>57</v>
      </c>
      <c r="B31" s="356" t="s">
        <v>199</v>
      </c>
      <c r="C31" s="357"/>
      <c r="D31" s="353" t="s">
        <v>200</v>
      </c>
      <c r="E31" s="353" t="s">
        <v>201</v>
      </c>
      <c r="F31" s="353"/>
      <c r="G31" s="353"/>
      <c r="H31" s="353" t="s">
        <v>137</v>
      </c>
      <c r="I31" s="379" t="n">
        <v>3</v>
      </c>
      <c r="J31" s="370"/>
      <c r="K31" s="370"/>
      <c r="L31" s="370" t="n">
        <v>1</v>
      </c>
      <c r="M31" s="380" t="n">
        <v>7</v>
      </c>
      <c r="N31" s="370"/>
      <c r="O31" s="370"/>
      <c r="P31" s="375"/>
      <c r="Q31" s="372" t="n">
        <v>1</v>
      </c>
      <c r="R31" s="372" t="n">
        <v>2</v>
      </c>
      <c r="S31" s="373"/>
      <c r="T31" s="374"/>
      <c r="U31" s="372"/>
      <c r="V31" s="382"/>
      <c r="W31" s="382"/>
      <c r="X31" s="382"/>
      <c r="Y31" s="382"/>
      <c r="Z31" s="375"/>
      <c r="AA31" s="382" t="n">
        <v>1</v>
      </c>
      <c r="AB31" s="370"/>
      <c r="AC31" s="375"/>
      <c r="AD31" s="382"/>
      <c r="AE31" s="370"/>
      <c r="AF31" s="370"/>
      <c r="AG31" s="370"/>
      <c r="AH31" s="370"/>
      <c r="AI31" s="370"/>
      <c r="AJ31" s="370"/>
      <c r="AK31" s="375"/>
      <c r="AL31" s="373" t="n">
        <v>1</v>
      </c>
    </row>
    <row r="32" customFormat="false" ht="13.5" hidden="false" customHeight="false" outlineLevel="0" collapsed="false">
      <c r="A32" s="383" t="s">
        <v>63</v>
      </c>
      <c r="B32" s="370" t="s">
        <v>202</v>
      </c>
      <c r="C32" s="384" t="s">
        <v>149</v>
      </c>
      <c r="D32" s="385" t="s">
        <v>129</v>
      </c>
      <c r="E32" s="385" t="s">
        <v>203</v>
      </c>
      <c r="F32" s="385"/>
      <c r="G32" s="385"/>
      <c r="H32" s="353" t="s">
        <v>137</v>
      </c>
      <c r="I32" s="379" t="n">
        <v>8</v>
      </c>
      <c r="J32" s="370" t="n">
        <v>1</v>
      </c>
      <c r="K32" s="370"/>
      <c r="L32" s="370" t="n">
        <v>1</v>
      </c>
      <c r="M32" s="380" t="n">
        <v>62</v>
      </c>
      <c r="N32" s="370"/>
      <c r="O32" s="370"/>
      <c r="P32" s="375"/>
      <c r="Q32" s="372" t="n">
        <v>48</v>
      </c>
      <c r="R32" s="372" t="n">
        <v>10</v>
      </c>
      <c r="S32" s="373"/>
      <c r="T32" s="374"/>
      <c r="U32" s="372"/>
      <c r="V32" s="382" t="n">
        <v>6</v>
      </c>
      <c r="W32" s="382"/>
      <c r="X32" s="382"/>
      <c r="Y32" s="382"/>
      <c r="Z32" s="375"/>
      <c r="AA32" s="382" t="n">
        <v>11</v>
      </c>
      <c r="AB32" s="370" t="n">
        <v>14</v>
      </c>
      <c r="AC32" s="375"/>
      <c r="AD32" s="382"/>
      <c r="AE32" s="370"/>
      <c r="AF32" s="370"/>
      <c r="AG32" s="370"/>
      <c r="AH32" s="370"/>
      <c r="AI32" s="370"/>
      <c r="AJ32" s="370"/>
      <c r="AK32" s="375"/>
      <c r="AL32" s="373" t="n">
        <v>1</v>
      </c>
    </row>
    <row r="33" customFormat="false" ht="14.25" hidden="false" customHeight="false" outlineLevel="0" collapsed="false">
      <c r="A33" s="386" t="s">
        <v>59</v>
      </c>
      <c r="B33" s="387" t="s">
        <v>60</v>
      </c>
      <c r="C33" s="388" t="s">
        <v>157</v>
      </c>
      <c r="D33" s="389" t="s">
        <v>200</v>
      </c>
      <c r="E33" s="389" t="s">
        <v>204</v>
      </c>
      <c r="F33" s="389"/>
      <c r="G33" s="389"/>
      <c r="H33" s="389" t="s">
        <v>137</v>
      </c>
      <c r="I33" s="390" t="n">
        <v>10</v>
      </c>
      <c r="J33" s="391" t="n">
        <v>1</v>
      </c>
      <c r="K33" s="391"/>
      <c r="L33" s="391" t="n">
        <v>1</v>
      </c>
      <c r="M33" s="392" t="n">
        <v>68</v>
      </c>
      <c r="N33" s="391"/>
      <c r="O33" s="391"/>
      <c r="P33" s="393"/>
      <c r="Q33" s="394" t="n">
        <v>55</v>
      </c>
      <c r="R33" s="394" t="n">
        <v>20</v>
      </c>
      <c r="S33" s="395"/>
      <c r="T33" s="396"/>
      <c r="U33" s="394"/>
      <c r="V33" s="397" t="n">
        <v>4</v>
      </c>
      <c r="W33" s="397"/>
      <c r="X33" s="397"/>
      <c r="Y33" s="397"/>
      <c r="Z33" s="393"/>
      <c r="AA33" s="397" t="n">
        <v>11</v>
      </c>
      <c r="AB33" s="391"/>
      <c r="AC33" s="393"/>
      <c r="AD33" s="397"/>
      <c r="AE33" s="391"/>
      <c r="AF33" s="391"/>
      <c r="AG33" s="398" t="s">
        <v>205</v>
      </c>
      <c r="AH33" s="391"/>
      <c r="AI33" s="391"/>
      <c r="AJ33" s="391"/>
      <c r="AK33" s="393"/>
      <c r="AL33" s="395" t="n">
        <v>1</v>
      </c>
    </row>
    <row r="34" customFormat="false" ht="14.25" hidden="false" customHeight="false" outlineLevel="0" collapsed="false">
      <c r="A34" s="399" t="s">
        <v>69</v>
      </c>
      <c r="B34" s="400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2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  <c r="AG34" s="401"/>
      <c r="AH34" s="401"/>
      <c r="AI34" s="401"/>
      <c r="AJ34" s="401"/>
      <c r="AK34" s="401"/>
      <c r="AL34" s="403"/>
    </row>
    <row r="35" customFormat="false" ht="13.5" hidden="false" customHeight="false" outlineLevel="0" collapsed="false">
      <c r="A35" s="216" t="s">
        <v>70</v>
      </c>
      <c r="B35" s="217" t="s">
        <v>206</v>
      </c>
      <c r="C35" s="218" t="s">
        <v>207</v>
      </c>
      <c r="D35" s="219" t="s">
        <v>129</v>
      </c>
      <c r="E35" s="219" t="s">
        <v>130</v>
      </c>
      <c r="F35" s="219" t="s">
        <v>131</v>
      </c>
      <c r="G35" s="219" t="s">
        <v>132</v>
      </c>
      <c r="H35" s="219"/>
      <c r="I35" s="404" t="n">
        <v>52</v>
      </c>
      <c r="J35" s="335" t="n">
        <v>1</v>
      </c>
      <c r="K35" s="335" t="n">
        <v>15</v>
      </c>
      <c r="L35" s="335" t="n">
        <v>15</v>
      </c>
      <c r="M35" s="405"/>
      <c r="N35" s="335" t="n">
        <v>784</v>
      </c>
      <c r="O35" s="335" t="n">
        <v>6</v>
      </c>
      <c r="P35" s="331"/>
      <c r="Q35" s="332" t="n">
        <v>416</v>
      </c>
      <c r="R35" s="332" t="n">
        <v>45</v>
      </c>
      <c r="S35" s="333" t="n">
        <v>15</v>
      </c>
      <c r="T35" s="334"/>
      <c r="U35" s="332" t="n">
        <v>118</v>
      </c>
      <c r="V35" s="227" t="n">
        <v>37</v>
      </c>
      <c r="W35" s="227" t="n">
        <v>63</v>
      </c>
      <c r="X35" s="227" t="n">
        <v>31</v>
      </c>
      <c r="Y35" s="227"/>
      <c r="Z35" s="331" t="n">
        <v>8</v>
      </c>
      <c r="AA35" s="227" t="n">
        <v>54</v>
      </c>
      <c r="AB35" s="335" t="n">
        <v>109</v>
      </c>
      <c r="AC35" s="331" t="n">
        <v>46</v>
      </c>
      <c r="AD35" s="227" t="n">
        <v>7</v>
      </c>
      <c r="AE35" s="335" t="n">
        <v>6</v>
      </c>
      <c r="AF35" s="335" t="n">
        <v>1</v>
      </c>
      <c r="AG35" s="335" t="n">
        <v>99</v>
      </c>
      <c r="AH35" s="335"/>
      <c r="AI35" s="335" t="n">
        <v>15</v>
      </c>
      <c r="AJ35" s="335" t="n">
        <v>1</v>
      </c>
      <c r="AK35" s="331" t="n">
        <v>7</v>
      </c>
      <c r="AL35" s="333"/>
    </row>
    <row r="36" customFormat="false" ht="13.5" hidden="false" customHeight="false" outlineLevel="0" collapsed="false">
      <c r="A36" s="265" t="s">
        <v>70</v>
      </c>
      <c r="B36" s="247" t="s">
        <v>208</v>
      </c>
      <c r="C36" s="406" t="s">
        <v>73</v>
      </c>
      <c r="D36" s="407"/>
      <c r="E36" s="407"/>
      <c r="F36" s="407"/>
      <c r="G36" s="407"/>
      <c r="H36" s="407"/>
      <c r="I36" s="246"/>
      <c r="J36" s="247"/>
      <c r="K36" s="247"/>
      <c r="L36" s="247"/>
      <c r="M36" s="266"/>
      <c r="N36" s="247"/>
      <c r="O36" s="247"/>
      <c r="P36" s="267"/>
      <c r="Q36" s="268"/>
      <c r="R36" s="268"/>
      <c r="S36" s="269"/>
      <c r="T36" s="270"/>
      <c r="U36" s="268"/>
      <c r="V36" s="271"/>
      <c r="W36" s="271"/>
      <c r="X36" s="271"/>
      <c r="Y36" s="271"/>
      <c r="Z36" s="267"/>
      <c r="AA36" s="271"/>
      <c r="AB36" s="247"/>
      <c r="AC36" s="267"/>
      <c r="AD36" s="271"/>
      <c r="AE36" s="247"/>
      <c r="AF36" s="247"/>
      <c r="AG36" s="247"/>
      <c r="AH36" s="247"/>
      <c r="AI36" s="247"/>
      <c r="AJ36" s="247"/>
      <c r="AK36" s="267"/>
      <c r="AL36" s="269"/>
    </row>
    <row r="37" customFormat="false" ht="14.25" hidden="false" customHeight="false" outlineLevel="0" collapsed="false">
      <c r="A37" s="408" t="s">
        <v>74</v>
      </c>
      <c r="B37" s="409" t="s">
        <v>75</v>
      </c>
      <c r="C37" s="410" t="s">
        <v>157</v>
      </c>
      <c r="D37" s="411" t="s">
        <v>129</v>
      </c>
      <c r="E37" s="411" t="s">
        <v>209</v>
      </c>
      <c r="F37" s="411" t="s">
        <v>131</v>
      </c>
      <c r="G37" s="411" t="s">
        <v>132</v>
      </c>
      <c r="H37" s="411"/>
      <c r="I37" s="412" t="n">
        <v>74</v>
      </c>
      <c r="J37" s="409" t="n">
        <v>1</v>
      </c>
      <c r="K37" s="409" t="n">
        <v>17</v>
      </c>
      <c r="L37" s="409" t="n">
        <v>16</v>
      </c>
      <c r="M37" s="413"/>
      <c r="N37" s="409" t="n">
        <v>599</v>
      </c>
      <c r="O37" s="409" t="n">
        <v>4</v>
      </c>
      <c r="P37" s="414" t="n">
        <v>2</v>
      </c>
      <c r="Q37" s="415" t="n">
        <v>355</v>
      </c>
      <c r="R37" s="415" t="n">
        <v>38</v>
      </c>
      <c r="S37" s="416" t="n">
        <v>9</v>
      </c>
      <c r="T37" s="281"/>
      <c r="U37" s="415" t="n">
        <v>60</v>
      </c>
      <c r="V37" s="323" t="n">
        <v>42</v>
      </c>
      <c r="W37" s="323" t="n">
        <v>36</v>
      </c>
      <c r="X37" s="323" t="n">
        <v>7</v>
      </c>
      <c r="Y37" s="323" t="n">
        <v>8</v>
      </c>
      <c r="Z37" s="414"/>
      <c r="AA37" s="323" t="n">
        <v>38</v>
      </c>
      <c r="AB37" s="409" t="n">
        <v>128</v>
      </c>
      <c r="AC37" s="414" t="n">
        <v>50</v>
      </c>
      <c r="AD37" s="323" t="n">
        <v>8</v>
      </c>
      <c r="AE37" s="409" t="n">
        <v>8</v>
      </c>
      <c r="AF37" s="409"/>
      <c r="AG37" s="409" t="n">
        <v>48</v>
      </c>
      <c r="AH37" s="409" t="n">
        <v>23</v>
      </c>
      <c r="AI37" s="409" t="n">
        <v>18</v>
      </c>
      <c r="AJ37" s="409"/>
      <c r="AK37" s="414" t="n">
        <v>17</v>
      </c>
      <c r="AL37" s="416"/>
    </row>
    <row r="38" s="241" customFormat="true" ht="14.25" hidden="false" customHeight="false" outlineLevel="0" collapsed="false">
      <c r="A38" s="417" t="s">
        <v>210</v>
      </c>
      <c r="B38" s="418"/>
      <c r="C38" s="419"/>
      <c r="D38" s="419"/>
      <c r="E38" s="419"/>
      <c r="F38" s="419"/>
      <c r="G38" s="419"/>
      <c r="H38" s="419"/>
      <c r="I38" s="419"/>
      <c r="J38" s="419"/>
      <c r="K38" s="419"/>
      <c r="L38" s="419"/>
      <c r="M38" s="420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21"/>
    </row>
    <row r="39" customFormat="false" ht="14.25" hidden="false" customHeight="false" outlineLevel="0" collapsed="false">
      <c r="A39" s="422"/>
      <c r="B39" s="423" t="s">
        <v>211</v>
      </c>
      <c r="C39" s="424" t="s">
        <v>140</v>
      </c>
      <c r="D39" s="425" t="s">
        <v>175</v>
      </c>
      <c r="E39" s="425" t="s">
        <v>176</v>
      </c>
      <c r="F39" s="425"/>
      <c r="G39" s="425"/>
      <c r="H39" s="425" t="s">
        <v>180</v>
      </c>
      <c r="I39" s="426" t="n">
        <v>1</v>
      </c>
      <c r="J39" s="283" t="n">
        <v>1</v>
      </c>
      <c r="K39" s="283"/>
      <c r="L39" s="283"/>
      <c r="M39" s="427"/>
      <c r="N39" s="283"/>
      <c r="O39" s="283"/>
      <c r="P39" s="428"/>
      <c r="Q39" s="429"/>
      <c r="R39" s="429" t="n">
        <v>4</v>
      </c>
      <c r="S39" s="430"/>
      <c r="T39" s="334"/>
      <c r="U39" s="429"/>
      <c r="V39" s="431" t="n">
        <v>3</v>
      </c>
      <c r="W39" s="431"/>
      <c r="X39" s="431"/>
      <c r="Y39" s="431"/>
      <c r="Z39" s="428"/>
      <c r="AA39" s="431"/>
      <c r="AB39" s="432"/>
      <c r="AC39" s="428"/>
      <c r="AD39" s="431"/>
      <c r="AE39" s="432"/>
      <c r="AF39" s="432"/>
      <c r="AG39" s="432"/>
      <c r="AH39" s="432"/>
      <c r="AI39" s="432"/>
      <c r="AJ39" s="432"/>
      <c r="AK39" s="428"/>
      <c r="AL39" s="430"/>
    </row>
    <row r="40" customFormat="false" ht="14.25" hidden="false" customHeight="false" outlineLevel="0" collapsed="false">
      <c r="A40" s="433"/>
      <c r="B40" s="176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434"/>
      <c r="N40" s="425"/>
      <c r="O40" s="425"/>
      <c r="P40" s="435"/>
      <c r="Q40" s="435"/>
      <c r="R40" s="435"/>
      <c r="S40" s="435"/>
      <c r="T40" s="312"/>
      <c r="U40" s="435"/>
      <c r="V40" s="435"/>
      <c r="W40" s="435"/>
      <c r="X40" s="435"/>
      <c r="Y40" s="435"/>
      <c r="Z40" s="435"/>
      <c r="AA40" s="435"/>
      <c r="AB40" s="435"/>
      <c r="AC40" s="435"/>
      <c r="AD40" s="435"/>
      <c r="AE40" s="435"/>
      <c r="AF40" s="435"/>
      <c r="AG40" s="435"/>
      <c r="AH40" s="435"/>
      <c r="AI40" s="435"/>
      <c r="AJ40" s="435"/>
      <c r="AK40" s="435"/>
      <c r="AL40" s="435"/>
    </row>
    <row r="41" customFormat="false" ht="15" hidden="false" customHeight="true" outlineLevel="0" collapsed="false">
      <c r="A41" s="173"/>
      <c r="B41" s="174"/>
      <c r="C41" s="175"/>
      <c r="D41" s="176"/>
      <c r="E41" s="176"/>
      <c r="F41" s="176"/>
      <c r="G41" s="176"/>
      <c r="H41" s="176"/>
      <c r="M41" s="177" t="s">
        <v>79</v>
      </c>
      <c r="N41" s="177"/>
      <c r="O41" s="177"/>
      <c r="P41" s="177"/>
      <c r="Q41" s="177"/>
      <c r="R41" s="177"/>
      <c r="S41" s="177"/>
      <c r="T41" s="178"/>
      <c r="U41" s="177" t="s">
        <v>80</v>
      </c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</row>
    <row r="42" s="450" customFormat="true" ht="42" hidden="false" customHeight="true" outlineLevel="0" collapsed="false">
      <c r="A42" s="436"/>
      <c r="B42" s="437"/>
      <c r="C42" s="438"/>
      <c r="D42" s="438"/>
      <c r="E42" s="438"/>
      <c r="F42" s="438"/>
      <c r="G42" s="438"/>
      <c r="H42" s="438"/>
      <c r="I42" s="439" t="s">
        <v>100</v>
      </c>
      <c r="J42" s="440" t="s">
        <v>101</v>
      </c>
      <c r="K42" s="440" t="s">
        <v>102</v>
      </c>
      <c r="L42" s="441" t="s">
        <v>103</v>
      </c>
      <c r="M42" s="442" t="s">
        <v>212</v>
      </c>
      <c r="N42" s="443" t="s">
        <v>213</v>
      </c>
      <c r="O42" s="443" t="s">
        <v>214</v>
      </c>
      <c r="P42" s="444" t="s">
        <v>215</v>
      </c>
      <c r="Q42" s="445" t="s">
        <v>85</v>
      </c>
      <c r="R42" s="445" t="s">
        <v>86</v>
      </c>
      <c r="S42" s="446" t="s">
        <v>87</v>
      </c>
      <c r="T42" s="438"/>
      <c r="U42" s="447" t="s">
        <v>216</v>
      </c>
      <c r="V42" s="448" t="s">
        <v>109</v>
      </c>
      <c r="W42" s="440" t="s">
        <v>110</v>
      </c>
      <c r="X42" s="440" t="s">
        <v>111</v>
      </c>
      <c r="Y42" s="443" t="s">
        <v>112</v>
      </c>
      <c r="Z42" s="444" t="s">
        <v>113</v>
      </c>
      <c r="AA42" s="448" t="s">
        <v>114</v>
      </c>
      <c r="AB42" s="440" t="s">
        <v>115</v>
      </c>
      <c r="AC42" s="445" t="s">
        <v>116</v>
      </c>
      <c r="AD42" s="448" t="s">
        <v>117</v>
      </c>
      <c r="AE42" s="443" t="s">
        <v>118</v>
      </c>
      <c r="AF42" s="443" t="s">
        <v>119</v>
      </c>
      <c r="AG42" s="443" t="s">
        <v>120</v>
      </c>
      <c r="AH42" s="443" t="s">
        <v>121</v>
      </c>
      <c r="AI42" s="443" t="s">
        <v>122</v>
      </c>
      <c r="AJ42" s="440" t="s">
        <v>217</v>
      </c>
      <c r="AK42" s="444" t="s">
        <v>124</v>
      </c>
      <c r="AL42" s="449" t="s">
        <v>125</v>
      </c>
    </row>
    <row r="43" s="9" customFormat="true" ht="30" hidden="false" customHeight="true" outlineLevel="0" collapsed="false">
      <c r="A43" s="451"/>
      <c r="B43" s="452"/>
      <c r="C43" s="21"/>
      <c r="D43" s="21"/>
      <c r="E43" s="21"/>
      <c r="F43" s="21"/>
      <c r="G43" s="21"/>
      <c r="H43" s="453" t="s">
        <v>218</v>
      </c>
      <c r="I43" s="454" t="n">
        <f aca="false">SUM(I5:I39)</f>
        <v>514</v>
      </c>
      <c r="J43" s="455" t="n">
        <f aca="false">SUM(J5:J39)</f>
        <v>24</v>
      </c>
      <c r="K43" s="455" t="n">
        <f aca="false">SUM(K5:K39)</f>
        <v>76</v>
      </c>
      <c r="L43" s="456" t="n">
        <f aca="false">SUM(L5:L39)</f>
        <v>98</v>
      </c>
      <c r="M43" s="457" t="n">
        <f aca="false">SUM(M5:M39)</f>
        <v>436</v>
      </c>
      <c r="N43" s="455" t="n">
        <f aca="false">SUM(N5:N39)</f>
        <v>2719</v>
      </c>
      <c r="O43" s="455" t="n">
        <f aca="false">SUM(O5:O39)</f>
        <v>47</v>
      </c>
      <c r="P43" s="458" t="n">
        <f aca="false">SUM(P5:P39)</f>
        <v>2</v>
      </c>
      <c r="Q43" s="459" t="n">
        <f aca="false">SUM(Q5:Q39)</f>
        <v>1632</v>
      </c>
      <c r="R43" s="459" t="n">
        <f aca="false">SUM(R5:R39)</f>
        <v>414</v>
      </c>
      <c r="S43" s="460" t="n">
        <f aca="false">SUM(S5:S39)</f>
        <v>53</v>
      </c>
      <c r="T43" s="461"/>
      <c r="U43" s="459" t="n">
        <f aca="false">SUM(U5:U39)</f>
        <v>262</v>
      </c>
      <c r="V43" s="462" t="n">
        <f aca="false">SUM(V5:V39)</f>
        <v>231</v>
      </c>
      <c r="W43" s="455" t="n">
        <f aca="false">SUM(W5:W39)</f>
        <v>171</v>
      </c>
      <c r="X43" s="455" t="n">
        <f aca="false">SUM(X5:X39)</f>
        <v>39</v>
      </c>
      <c r="Y43" s="455" t="n">
        <f aca="false">SUM(Y5:Y39)</f>
        <v>51</v>
      </c>
      <c r="Z43" s="458" t="n">
        <f aca="false">SUM(Z5:Z39)</f>
        <v>12</v>
      </c>
      <c r="AA43" s="462" t="n">
        <f aca="false">SUM(AA5:AA39)</f>
        <v>258</v>
      </c>
      <c r="AB43" s="455" t="n">
        <f aca="false">SUM(AB5:AB39)</f>
        <v>432</v>
      </c>
      <c r="AC43" s="458" t="n">
        <f aca="false">SUM(AC5:AC39)</f>
        <v>141</v>
      </c>
      <c r="AD43" s="462" t="n">
        <f aca="false">SUM(AD5:AD39)</f>
        <v>38</v>
      </c>
      <c r="AE43" s="455" t="n">
        <f aca="false">SUM(AE5:AE39)</f>
        <v>33</v>
      </c>
      <c r="AF43" s="455" t="n">
        <f aca="false">SUM(AF5:AF39)</f>
        <v>6</v>
      </c>
      <c r="AG43" s="455" t="n">
        <f aca="false">SUM(AG5:AG39)</f>
        <v>250</v>
      </c>
      <c r="AH43" s="455" t="n">
        <f aca="false">SUM(AH5:AH39)</f>
        <v>34</v>
      </c>
      <c r="AI43" s="455" t="n">
        <f aca="false">SUM(AI5:AI39)</f>
        <v>67</v>
      </c>
      <c r="AJ43" s="455" t="n">
        <f aca="false">SUM(AJ5:AJ39)</f>
        <v>3</v>
      </c>
      <c r="AK43" s="458" t="n">
        <f aca="false">SUM(AK5:AK39)</f>
        <v>34</v>
      </c>
      <c r="AL43" s="460" t="n">
        <f aca="false">SUM(AL5:AL39)</f>
        <v>9</v>
      </c>
    </row>
    <row r="44" customFormat="false" ht="13.5" hidden="false" customHeight="false" outlineLevel="0" collapsed="false">
      <c r="A44" s="173"/>
      <c r="B44" s="174"/>
      <c r="C44" s="175"/>
      <c r="D44" s="176"/>
      <c r="E44" s="176"/>
      <c r="F44" s="176"/>
      <c r="G44" s="176"/>
      <c r="H44" s="176"/>
      <c r="I44" s="176"/>
      <c r="J44" s="176"/>
      <c r="K44" s="176"/>
      <c r="L44" s="176"/>
    </row>
  </sheetData>
  <mergeCells count="82">
    <mergeCell ref="M2:S2"/>
    <mergeCell ref="U2:AL2"/>
    <mergeCell ref="A3:C3"/>
    <mergeCell ref="D3:H3"/>
    <mergeCell ref="I3:L3"/>
    <mergeCell ref="M3:P3"/>
    <mergeCell ref="V3:Z3"/>
    <mergeCell ref="AA3:AC3"/>
    <mergeCell ref="AD3:AK3"/>
    <mergeCell ref="C18:C1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M41:S41"/>
    <mergeCell ref="U41:AL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rebuchet MS,Regular"&amp;8CCTP Maintenance SSI-DI Toutes Marques 2020-2023 - Annexe 3.2.c.2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0" width="31.28"/>
    <col collapsed="false" customWidth="true" hidden="false" outlineLevel="0" max="2" min="2" style="470" width="15.99"/>
    <col collapsed="false" customWidth="false" hidden="false" outlineLevel="0" max="4" min="3" style="470" width="11.42"/>
    <col collapsed="false" customWidth="true" hidden="false" outlineLevel="0" max="5" min="5" style="470" width="21.42"/>
    <col collapsed="false" customWidth="true" hidden="false" outlineLevel="0" max="6" min="6" style="470" width="38.7"/>
    <col collapsed="false" customWidth="false" hidden="false" outlineLevel="0" max="257" min="7" style="470" width="11.42"/>
  </cols>
  <sheetData>
    <row r="1" customFormat="false" ht="23.25" hidden="false" customHeight="false" outlineLevel="0" collapsed="false">
      <c r="A1" s="471" t="s">
        <v>220</v>
      </c>
      <c r="B1" s="471"/>
      <c r="C1" s="471"/>
      <c r="D1" s="471"/>
      <c r="E1" s="471"/>
      <c r="F1" s="471"/>
    </row>
    <row r="2" customFormat="false" ht="12.75" hidden="false" customHeight="true" outlineLevel="0" collapsed="false">
      <c r="A2" s="472" t="s">
        <v>221</v>
      </c>
      <c r="B2" s="472"/>
      <c r="C2" s="472"/>
      <c r="D2" s="472"/>
      <c r="E2" s="472"/>
      <c r="F2" s="472"/>
    </row>
    <row r="3" customFormat="false" ht="12.75" hidden="false" customHeight="false" outlineLevel="0" collapsed="false">
      <c r="A3" s="473"/>
      <c r="B3" s="473"/>
      <c r="C3" s="473"/>
      <c r="D3" s="473"/>
      <c r="E3" s="473"/>
      <c r="F3" s="473"/>
    </row>
    <row r="4" customFormat="false" ht="20.1" hidden="false" customHeight="true" outlineLevel="0" collapsed="false">
      <c r="A4" s="474" t="s">
        <v>222</v>
      </c>
      <c r="B4" s="474"/>
      <c r="C4" s="474"/>
      <c r="D4" s="474"/>
      <c r="E4" s="474"/>
      <c r="F4" s="474"/>
    </row>
    <row r="5" customFormat="false" ht="15.75" hidden="false" customHeight="false" outlineLevel="0" collapsed="false">
      <c r="A5" s="475" t="s">
        <v>223</v>
      </c>
      <c r="B5" s="475" t="s">
        <v>224</v>
      </c>
      <c r="C5" s="475" t="s">
        <v>225</v>
      </c>
      <c r="D5" s="475" t="s">
        <v>5</v>
      </c>
      <c r="E5" s="475" t="s">
        <v>226</v>
      </c>
      <c r="F5" s="476" t="s">
        <v>227</v>
      </c>
    </row>
    <row r="6" customFormat="false" ht="12.75" hidden="false" customHeight="false" outlineLevel="0" collapsed="false">
      <c r="A6" s="477" t="s">
        <v>130</v>
      </c>
      <c r="B6" s="477" t="s">
        <v>228</v>
      </c>
      <c r="C6" s="477" t="n">
        <v>2</v>
      </c>
      <c r="D6" s="477"/>
      <c r="E6" s="477"/>
      <c r="F6" s="477" t="s">
        <v>229</v>
      </c>
    </row>
    <row r="7" customFormat="false" ht="12.75" hidden="false" customHeight="false" outlineLevel="0" collapsed="false">
      <c r="A7" s="477" t="s">
        <v>230</v>
      </c>
      <c r="B7" s="477" t="s">
        <v>228</v>
      </c>
      <c r="C7" s="477" t="n">
        <v>2</v>
      </c>
      <c r="D7" s="477"/>
      <c r="E7" s="477"/>
      <c r="F7" s="477" t="s">
        <v>229</v>
      </c>
    </row>
    <row r="8" customFormat="false" ht="12.75" hidden="false" customHeight="false" outlineLevel="0" collapsed="false">
      <c r="A8" s="477" t="s">
        <v>231</v>
      </c>
      <c r="B8" s="477" t="s">
        <v>228</v>
      </c>
      <c r="C8" s="477" t="n">
        <v>2</v>
      </c>
      <c r="D8" s="477"/>
      <c r="E8" s="477" t="s">
        <v>232</v>
      </c>
      <c r="F8" s="477" t="s">
        <v>229</v>
      </c>
    </row>
    <row r="9" customFormat="false" ht="12.75" hidden="false" customHeight="false" outlineLevel="0" collapsed="false">
      <c r="A9" s="477" t="s">
        <v>233</v>
      </c>
      <c r="B9" s="477" t="s">
        <v>228</v>
      </c>
      <c r="C9" s="477" t="n">
        <v>4</v>
      </c>
      <c r="D9" s="477"/>
      <c r="E9" s="477" t="s">
        <v>234</v>
      </c>
      <c r="F9" s="477" t="s">
        <v>229</v>
      </c>
    </row>
    <row r="11" customFormat="false" ht="20.1" hidden="false" customHeight="true" outlineLevel="0" collapsed="false">
      <c r="A11" s="474" t="s">
        <v>134</v>
      </c>
      <c r="B11" s="474"/>
      <c r="C11" s="474"/>
      <c r="D11" s="474"/>
      <c r="E11" s="474"/>
      <c r="F11" s="474"/>
    </row>
    <row r="12" customFormat="false" ht="12.75" hidden="false" customHeight="false" outlineLevel="0" collapsed="false">
      <c r="A12" s="478" t="s">
        <v>235</v>
      </c>
      <c r="B12" s="478" t="s">
        <v>236</v>
      </c>
      <c r="C12" s="478" t="n">
        <v>4</v>
      </c>
      <c r="D12" s="478"/>
      <c r="E12" s="478"/>
      <c r="F12" s="477" t="s">
        <v>237</v>
      </c>
    </row>
    <row r="14" customFormat="false" ht="20.1" hidden="false" customHeight="true" outlineLevel="0" collapsed="false">
      <c r="A14" s="474" t="s">
        <v>238</v>
      </c>
      <c r="B14" s="474"/>
      <c r="C14" s="474"/>
      <c r="D14" s="474"/>
      <c r="E14" s="474"/>
      <c r="F14" s="474"/>
    </row>
    <row r="15" customFormat="false" ht="12.75" hidden="false" customHeight="false" outlineLevel="0" collapsed="false">
      <c r="A15" s="478" t="s">
        <v>239</v>
      </c>
      <c r="B15" s="478" t="s">
        <v>236</v>
      </c>
      <c r="C15" s="478" t="n">
        <v>2</v>
      </c>
      <c r="D15" s="478"/>
      <c r="E15" s="478"/>
      <c r="F15" s="477" t="s">
        <v>240</v>
      </c>
    </row>
    <row r="17" customFormat="false" ht="20.1" hidden="false" customHeight="true" outlineLevel="0" collapsed="false">
      <c r="A17" s="474" t="s">
        <v>241</v>
      </c>
      <c r="B17" s="474"/>
      <c r="C17" s="474"/>
      <c r="D17" s="474"/>
      <c r="E17" s="474"/>
      <c r="F17" s="474"/>
    </row>
    <row r="18" customFormat="false" ht="12.75" hidden="false" customHeight="false" outlineLevel="0" collapsed="false">
      <c r="A18" s="478" t="s">
        <v>242</v>
      </c>
      <c r="B18" s="478" t="s">
        <v>243</v>
      </c>
      <c r="C18" s="478" t="n">
        <v>4</v>
      </c>
      <c r="D18" s="478"/>
      <c r="E18" s="478"/>
      <c r="F18" s="477" t="s">
        <v>229</v>
      </c>
    </row>
    <row r="20" customFormat="false" ht="20.1" hidden="false" customHeight="true" outlineLevel="0" collapsed="false">
      <c r="A20" s="474" t="s">
        <v>244</v>
      </c>
      <c r="B20" s="474"/>
      <c r="C20" s="474"/>
      <c r="D20" s="474"/>
      <c r="E20" s="474"/>
      <c r="F20" s="474"/>
    </row>
    <row r="21" customFormat="false" ht="12.75" hidden="false" customHeight="false" outlineLevel="0" collapsed="false">
      <c r="A21" s="478" t="s">
        <v>130</v>
      </c>
      <c r="B21" s="478" t="s">
        <v>228</v>
      </c>
      <c r="C21" s="478" t="n">
        <v>2</v>
      </c>
      <c r="D21" s="478"/>
      <c r="E21" s="478"/>
      <c r="F21" s="477" t="s">
        <v>245</v>
      </c>
    </row>
    <row r="22" customFormat="false" ht="12.75" hidden="false" customHeight="false" outlineLevel="0" collapsed="false">
      <c r="A22" s="477" t="s">
        <v>230</v>
      </c>
      <c r="B22" s="477" t="s">
        <v>228</v>
      </c>
      <c r="C22" s="477" t="n">
        <v>2</v>
      </c>
      <c r="D22" s="477"/>
      <c r="E22" s="477"/>
      <c r="F22" s="477" t="s">
        <v>246</v>
      </c>
    </row>
    <row r="23" customFormat="false" ht="12.75" hidden="false" customHeight="false" outlineLevel="0" collapsed="false">
      <c r="A23" s="477" t="s">
        <v>233</v>
      </c>
      <c r="B23" s="477" t="s">
        <v>228</v>
      </c>
      <c r="C23" s="477" t="n">
        <v>4</v>
      </c>
      <c r="D23" s="477"/>
      <c r="E23" s="477" t="s">
        <v>247</v>
      </c>
      <c r="F23" s="477" t="s">
        <v>246</v>
      </c>
    </row>
    <row r="25" customFormat="false" ht="20.1" hidden="false" customHeight="true" outlineLevel="0" collapsed="false">
      <c r="A25" s="479" t="s">
        <v>248</v>
      </c>
      <c r="B25" s="479"/>
      <c r="C25" s="479"/>
      <c r="D25" s="479"/>
      <c r="E25" s="479"/>
      <c r="F25" s="479"/>
    </row>
    <row r="26" customFormat="false" ht="12.75" hidden="false" customHeight="false" outlineLevel="0" collapsed="false">
      <c r="A26" s="478" t="s">
        <v>159</v>
      </c>
      <c r="B26" s="478" t="s">
        <v>228</v>
      </c>
      <c r="C26" s="478" t="n">
        <v>2</v>
      </c>
      <c r="D26" s="478"/>
      <c r="E26" s="478"/>
      <c r="F26" s="477" t="s">
        <v>246</v>
      </c>
    </row>
    <row r="27" customFormat="false" ht="12.75" hidden="false" customHeight="false" outlineLevel="0" collapsed="false">
      <c r="A27" s="477" t="s">
        <v>160</v>
      </c>
      <c r="B27" s="477" t="s">
        <v>249</v>
      </c>
      <c r="C27" s="477" t="n">
        <v>4</v>
      </c>
      <c r="D27" s="477"/>
      <c r="E27" s="477"/>
      <c r="F27" s="477" t="s">
        <v>246</v>
      </c>
    </row>
    <row r="28" customFormat="false" ht="12.75" hidden="false" customHeight="false" outlineLevel="0" collapsed="false">
      <c r="A28" s="477" t="s">
        <v>250</v>
      </c>
      <c r="B28" s="477" t="s">
        <v>251</v>
      </c>
      <c r="C28" s="477" t="n">
        <v>2</v>
      </c>
      <c r="D28" s="477"/>
      <c r="E28" s="477" t="s">
        <v>247</v>
      </c>
      <c r="F28" s="477" t="s">
        <v>252</v>
      </c>
    </row>
    <row r="30" customFormat="false" ht="20.1" hidden="false" customHeight="true" outlineLevel="0" collapsed="false">
      <c r="A30" s="479" t="s">
        <v>155</v>
      </c>
      <c r="B30" s="479"/>
      <c r="C30" s="479"/>
      <c r="D30" s="479"/>
      <c r="E30" s="479"/>
      <c r="F30" s="479"/>
    </row>
    <row r="31" customFormat="false" ht="12.75" hidden="false" customHeight="false" outlineLevel="0" collapsed="false">
      <c r="A31" s="478" t="s">
        <v>130</v>
      </c>
      <c r="B31" s="478" t="s">
        <v>228</v>
      </c>
      <c r="C31" s="478" t="n">
        <v>2</v>
      </c>
      <c r="D31" s="478"/>
      <c r="E31" s="478"/>
      <c r="F31" s="477" t="s">
        <v>252</v>
      </c>
    </row>
    <row r="32" customFormat="false" ht="12.75" hidden="false" customHeight="false" outlineLevel="0" collapsed="false">
      <c r="A32" s="477" t="s">
        <v>231</v>
      </c>
      <c r="B32" s="477" t="s">
        <v>236</v>
      </c>
      <c r="C32" s="477" t="n">
        <v>2</v>
      </c>
      <c r="D32" s="477"/>
      <c r="E32" s="477" t="s">
        <v>253</v>
      </c>
      <c r="F32" s="477" t="s">
        <v>252</v>
      </c>
    </row>
    <row r="33" customFormat="false" ht="12.75" hidden="false" customHeight="false" outlineLevel="0" collapsed="false">
      <c r="A33" s="477" t="s">
        <v>230</v>
      </c>
      <c r="B33" s="477" t="s">
        <v>228</v>
      </c>
      <c r="C33" s="477" t="n">
        <v>2</v>
      </c>
      <c r="D33" s="477"/>
      <c r="E33" s="477"/>
      <c r="F33" s="477" t="s">
        <v>252</v>
      </c>
    </row>
    <row r="34" customFormat="false" ht="12.75" hidden="false" customHeight="false" outlineLevel="0" collapsed="false">
      <c r="A34" s="477" t="s">
        <v>233</v>
      </c>
      <c r="B34" s="477" t="s">
        <v>228</v>
      </c>
      <c r="C34" s="477" t="n">
        <v>4</v>
      </c>
      <c r="D34" s="477"/>
      <c r="E34" s="477" t="s">
        <v>247</v>
      </c>
      <c r="F34" s="477" t="s">
        <v>252</v>
      </c>
    </row>
    <row r="35" customFormat="false" ht="12.75" hidden="false" customHeight="false" outlineLevel="0" collapsed="false">
      <c r="A35" s="480" t="s">
        <v>254</v>
      </c>
    </row>
    <row r="36" customFormat="false" ht="20.1" hidden="false" customHeight="true" outlineLevel="0" collapsed="false">
      <c r="A36" s="479" t="s">
        <v>162</v>
      </c>
      <c r="B36" s="479"/>
      <c r="C36" s="479"/>
      <c r="D36" s="479"/>
      <c r="E36" s="479"/>
      <c r="F36" s="479"/>
    </row>
    <row r="37" customFormat="false" ht="12.75" hidden="false" customHeight="false" outlineLevel="0" collapsed="false">
      <c r="A37" s="478" t="s">
        <v>239</v>
      </c>
      <c r="B37" s="478" t="s">
        <v>236</v>
      </c>
      <c r="C37" s="478" t="n">
        <v>2</v>
      </c>
      <c r="D37" s="478"/>
      <c r="E37" s="478"/>
      <c r="F37" s="477" t="s">
        <v>255</v>
      </c>
    </row>
    <row r="38" customFormat="false" ht="12.75" hidden="false" customHeight="false" outlineLevel="0" collapsed="false">
      <c r="A38" s="477" t="s">
        <v>242</v>
      </c>
      <c r="B38" s="477" t="s">
        <v>243</v>
      </c>
      <c r="C38" s="477" t="n">
        <v>4</v>
      </c>
      <c r="D38" s="477"/>
      <c r="E38" s="477"/>
      <c r="F38" s="477" t="s">
        <v>255</v>
      </c>
    </row>
    <row r="40" customFormat="false" ht="20.1" hidden="false" customHeight="true" outlineLevel="0" collapsed="false">
      <c r="A40" s="479" t="s">
        <v>256</v>
      </c>
      <c r="B40" s="479"/>
      <c r="C40" s="479"/>
      <c r="D40" s="479"/>
      <c r="E40" s="479"/>
      <c r="F40" s="479"/>
    </row>
    <row r="41" customFormat="false" ht="12.75" hidden="false" customHeight="false" outlineLevel="0" collapsed="false">
      <c r="A41" s="478" t="s">
        <v>257</v>
      </c>
      <c r="B41" s="478" t="s">
        <v>236</v>
      </c>
      <c r="C41" s="478" t="n">
        <v>12</v>
      </c>
      <c r="D41" s="478"/>
      <c r="E41" s="478"/>
      <c r="F41" s="477" t="s">
        <v>258</v>
      </c>
    </row>
    <row r="42" customFormat="false" ht="12.75" hidden="false" customHeight="false" outlineLevel="0" collapsed="false">
      <c r="A42" s="477" t="s">
        <v>130</v>
      </c>
      <c r="B42" s="477" t="s">
        <v>228</v>
      </c>
      <c r="C42" s="477" t="n">
        <v>2</v>
      </c>
      <c r="D42" s="477"/>
      <c r="E42" s="477"/>
      <c r="F42" s="477" t="s">
        <v>258</v>
      </c>
    </row>
    <row r="43" customFormat="false" ht="12.75" hidden="false" customHeight="false" outlineLevel="0" collapsed="false">
      <c r="A43" s="477" t="s">
        <v>231</v>
      </c>
      <c r="B43" s="477" t="s">
        <v>228</v>
      </c>
      <c r="C43" s="477" t="n">
        <v>2</v>
      </c>
      <c r="D43" s="477"/>
      <c r="E43" s="477" t="s">
        <v>253</v>
      </c>
      <c r="F43" s="477" t="s">
        <v>258</v>
      </c>
    </row>
    <row r="44" customFormat="false" ht="12.75" hidden="false" customHeight="false" outlineLevel="0" collapsed="false">
      <c r="A44" s="477" t="s">
        <v>230</v>
      </c>
      <c r="B44" s="477" t="s">
        <v>228</v>
      </c>
      <c r="C44" s="477" t="n">
        <v>2</v>
      </c>
      <c r="D44" s="477"/>
      <c r="E44" s="477"/>
      <c r="F44" s="477" t="s">
        <v>258</v>
      </c>
    </row>
    <row r="45" customFormat="false" ht="12.75" hidden="false" customHeight="false" outlineLevel="0" collapsed="false">
      <c r="A45" s="477" t="s">
        <v>233</v>
      </c>
      <c r="B45" s="477" t="s">
        <v>228</v>
      </c>
      <c r="C45" s="477" t="n">
        <v>4</v>
      </c>
      <c r="D45" s="477"/>
      <c r="E45" s="477" t="s">
        <v>234</v>
      </c>
      <c r="F45" s="477" t="s">
        <v>258</v>
      </c>
    </row>
    <row r="46" customFormat="false" ht="12.75" hidden="false" customHeight="false" outlineLevel="0" collapsed="false">
      <c r="A46" s="477" t="s">
        <v>250</v>
      </c>
      <c r="B46" s="477" t="s">
        <v>259</v>
      </c>
      <c r="C46" s="477" t="n">
        <v>2</v>
      </c>
      <c r="D46" s="477"/>
      <c r="E46" s="477" t="s">
        <v>247</v>
      </c>
      <c r="F46" s="477" t="s">
        <v>260</v>
      </c>
    </row>
    <row r="48" customFormat="false" ht="20.1" hidden="false" customHeight="true" outlineLevel="0" collapsed="false">
      <c r="A48" s="479" t="s">
        <v>261</v>
      </c>
      <c r="B48" s="479"/>
      <c r="C48" s="479"/>
      <c r="D48" s="479"/>
      <c r="E48" s="479"/>
      <c r="F48" s="479"/>
    </row>
    <row r="49" customFormat="false" ht="12.75" hidden="false" customHeight="false" outlineLevel="0" collapsed="false">
      <c r="A49" s="478" t="s">
        <v>262</v>
      </c>
      <c r="B49" s="478" t="s">
        <v>236</v>
      </c>
      <c r="C49" s="478" t="n">
        <v>2</v>
      </c>
      <c r="D49" s="478"/>
      <c r="E49" s="478"/>
      <c r="F49" s="477" t="s">
        <v>263</v>
      </c>
    </row>
    <row r="51" customFormat="false" ht="20.1" hidden="false" customHeight="true" outlineLevel="0" collapsed="false">
      <c r="A51" s="481" t="s">
        <v>264</v>
      </c>
      <c r="B51" s="481"/>
      <c r="C51" s="481"/>
      <c r="D51" s="481"/>
      <c r="E51" s="481"/>
      <c r="F51" s="481"/>
    </row>
    <row r="52" customFormat="false" ht="12.75" hidden="false" customHeight="false" outlineLevel="0" collapsed="false">
      <c r="A52" s="482" t="s">
        <v>235</v>
      </c>
      <c r="B52" s="482" t="s">
        <v>265</v>
      </c>
      <c r="C52" s="482" t="n">
        <v>4</v>
      </c>
      <c r="D52" s="482"/>
      <c r="E52" s="482"/>
      <c r="F52" s="482" t="s">
        <v>266</v>
      </c>
    </row>
    <row r="54" customFormat="false" ht="20.1" hidden="false" customHeight="true" outlineLevel="0" collapsed="false">
      <c r="A54" s="481" t="s">
        <v>189</v>
      </c>
      <c r="B54" s="481"/>
      <c r="C54" s="481"/>
      <c r="D54" s="481"/>
      <c r="E54" s="481"/>
      <c r="F54" s="481"/>
    </row>
    <row r="55" customFormat="false" ht="12.75" hidden="false" customHeight="false" outlineLevel="0" collapsed="false">
      <c r="A55" s="482" t="s">
        <v>190</v>
      </c>
      <c r="B55" s="482" t="s">
        <v>251</v>
      </c>
      <c r="C55" s="482" t="n">
        <v>2</v>
      </c>
      <c r="D55" s="482"/>
      <c r="E55" s="482"/>
      <c r="F55" s="483" t="s">
        <v>267</v>
      </c>
    </row>
    <row r="57" customFormat="false" ht="20.1" hidden="false" customHeight="true" outlineLevel="0" collapsed="false">
      <c r="A57" s="481" t="s">
        <v>268</v>
      </c>
      <c r="B57" s="481"/>
      <c r="C57" s="481"/>
      <c r="D57" s="481"/>
      <c r="E57" s="481"/>
      <c r="F57" s="481"/>
    </row>
    <row r="58" customFormat="false" ht="12.75" hidden="false" customHeight="false" outlineLevel="0" collapsed="false">
      <c r="A58" s="482" t="s">
        <v>269</v>
      </c>
      <c r="B58" s="482" t="s">
        <v>228</v>
      </c>
      <c r="C58" s="482" t="n">
        <v>2</v>
      </c>
      <c r="D58" s="482"/>
      <c r="E58" s="482"/>
      <c r="F58" s="483" t="s">
        <v>270</v>
      </c>
    </row>
    <row r="59" customFormat="false" ht="12.75" hidden="false" customHeight="false" outlineLevel="0" collapsed="false">
      <c r="A59" s="483" t="s">
        <v>231</v>
      </c>
      <c r="B59" s="483" t="s">
        <v>228</v>
      </c>
      <c r="C59" s="483" t="n">
        <v>1</v>
      </c>
      <c r="D59" s="483"/>
      <c r="E59" s="483" t="s">
        <v>232</v>
      </c>
      <c r="F59" s="483" t="s">
        <v>270</v>
      </c>
    </row>
    <row r="60" customFormat="false" ht="12.75" hidden="false" customHeight="false" outlineLevel="0" collapsed="false">
      <c r="A60" s="483" t="s">
        <v>271</v>
      </c>
      <c r="B60" s="483" t="s">
        <v>236</v>
      </c>
      <c r="C60" s="483" t="n">
        <v>2</v>
      </c>
      <c r="D60" s="483"/>
      <c r="E60" s="483"/>
      <c r="F60" s="483" t="s">
        <v>270</v>
      </c>
    </row>
    <row r="61" customFormat="false" ht="12.75" hidden="false" customHeight="false" outlineLevel="0" collapsed="false">
      <c r="A61" s="483" t="s">
        <v>233</v>
      </c>
      <c r="B61" s="483" t="s">
        <v>236</v>
      </c>
      <c r="C61" s="483" t="n">
        <v>4</v>
      </c>
      <c r="D61" s="483"/>
      <c r="E61" s="483" t="s">
        <v>234</v>
      </c>
      <c r="F61" s="483" t="s">
        <v>270</v>
      </c>
    </row>
    <row r="62" customFormat="false" ht="12.75" hidden="false" customHeight="false" outlineLevel="0" collapsed="false">
      <c r="A62" s="483" t="s">
        <v>233</v>
      </c>
      <c r="B62" s="483" t="s">
        <v>228</v>
      </c>
      <c r="C62" s="483" t="n">
        <v>1</v>
      </c>
      <c r="D62" s="483"/>
      <c r="E62" s="483" t="s">
        <v>232</v>
      </c>
      <c r="F62" s="483" t="s">
        <v>270</v>
      </c>
    </row>
    <row r="64" customFormat="false" ht="20.1" hidden="false" customHeight="true" outlineLevel="0" collapsed="false">
      <c r="A64" s="481" t="s">
        <v>272</v>
      </c>
      <c r="B64" s="481"/>
      <c r="C64" s="481"/>
      <c r="D64" s="481"/>
      <c r="E64" s="481"/>
      <c r="F64" s="481"/>
    </row>
    <row r="65" customFormat="false" ht="12.75" hidden="false" customHeight="false" outlineLevel="0" collapsed="false">
      <c r="A65" s="482" t="s">
        <v>190</v>
      </c>
      <c r="B65" s="482" t="s">
        <v>236</v>
      </c>
      <c r="C65" s="482" t="n">
        <v>4</v>
      </c>
      <c r="D65" s="482"/>
      <c r="E65" s="482"/>
      <c r="F65" s="483" t="s">
        <v>252</v>
      </c>
    </row>
    <row r="67" customFormat="false" ht="20.1" hidden="false" customHeight="true" outlineLevel="0" collapsed="false">
      <c r="A67" s="481" t="s">
        <v>202</v>
      </c>
      <c r="B67" s="481"/>
      <c r="C67" s="481"/>
      <c r="D67" s="481"/>
      <c r="E67" s="481"/>
      <c r="F67" s="481"/>
    </row>
    <row r="68" customFormat="false" ht="12.75" hidden="false" customHeight="false" outlineLevel="0" collapsed="false">
      <c r="A68" s="482" t="s">
        <v>203</v>
      </c>
      <c r="B68" s="482" t="s">
        <v>236</v>
      </c>
      <c r="C68" s="482" t="n">
        <v>2</v>
      </c>
      <c r="D68" s="482"/>
      <c r="E68" s="482"/>
      <c r="F68" s="483" t="s">
        <v>273</v>
      </c>
    </row>
    <row r="69" customFormat="false" ht="12.75" hidden="false" customHeight="false" outlineLevel="0" collapsed="false">
      <c r="A69" s="483" t="s">
        <v>233</v>
      </c>
      <c r="B69" s="483" t="s">
        <v>236</v>
      </c>
      <c r="C69" s="483" t="n">
        <v>2</v>
      </c>
      <c r="D69" s="483"/>
      <c r="E69" s="483"/>
      <c r="F69" s="483" t="s">
        <v>274</v>
      </c>
    </row>
    <row r="71" customFormat="false" ht="20.1" hidden="false" customHeight="true" outlineLevel="0" collapsed="false">
      <c r="A71" s="484" t="s">
        <v>206</v>
      </c>
      <c r="B71" s="484"/>
      <c r="C71" s="484"/>
      <c r="D71" s="484"/>
      <c r="E71" s="484"/>
      <c r="F71" s="484"/>
    </row>
    <row r="72" customFormat="false" ht="15.75" hidden="false" customHeight="false" outlineLevel="0" collapsed="false">
      <c r="A72" s="475" t="s">
        <v>223</v>
      </c>
      <c r="B72" s="475" t="s">
        <v>224</v>
      </c>
      <c r="C72" s="475" t="s">
        <v>225</v>
      </c>
      <c r="D72" s="475" t="s">
        <v>5</v>
      </c>
      <c r="E72" s="475" t="s">
        <v>226</v>
      </c>
      <c r="F72" s="476" t="s">
        <v>227</v>
      </c>
    </row>
    <row r="73" customFormat="false" ht="12.75" hidden="false" customHeight="false" outlineLevel="0" collapsed="false">
      <c r="A73" s="477" t="s">
        <v>130</v>
      </c>
      <c r="B73" s="477" t="s">
        <v>228</v>
      </c>
      <c r="C73" s="477" t="n">
        <v>4</v>
      </c>
      <c r="D73" s="477"/>
      <c r="E73" s="477"/>
      <c r="F73" s="485" t="s">
        <v>275</v>
      </c>
    </row>
    <row r="74" customFormat="false" ht="12.75" hidden="false" customHeight="false" outlineLevel="0" collapsed="false">
      <c r="A74" s="477" t="s">
        <v>230</v>
      </c>
      <c r="B74" s="485" t="s">
        <v>251</v>
      </c>
      <c r="C74" s="477" t="n">
        <v>12</v>
      </c>
      <c r="D74" s="477"/>
      <c r="E74" s="477"/>
      <c r="F74" s="485" t="s">
        <v>275</v>
      </c>
    </row>
    <row r="75" customFormat="false" ht="12.75" hidden="false" customHeight="false" outlineLevel="0" collapsed="false">
      <c r="A75" s="477" t="s">
        <v>231</v>
      </c>
      <c r="B75" s="477"/>
      <c r="C75" s="477" t="n">
        <v>2</v>
      </c>
      <c r="D75" s="477"/>
      <c r="E75" s="477" t="s">
        <v>232</v>
      </c>
      <c r="F75" s="485" t="s">
        <v>275</v>
      </c>
    </row>
    <row r="76" customFormat="false" ht="12.75" hidden="false" customHeight="false" outlineLevel="0" collapsed="false">
      <c r="A76" s="477" t="s">
        <v>233</v>
      </c>
      <c r="B76" s="477"/>
      <c r="C76" s="477" t="n">
        <v>3</v>
      </c>
      <c r="D76" s="477"/>
      <c r="E76" s="485" t="s">
        <v>276</v>
      </c>
      <c r="F76" s="485" t="s">
        <v>275</v>
      </c>
    </row>
    <row r="78" customFormat="false" ht="20.1" hidden="false" customHeight="true" outlineLevel="0" collapsed="false">
      <c r="A78" s="484" t="s">
        <v>277</v>
      </c>
      <c r="B78" s="484"/>
      <c r="C78" s="484"/>
      <c r="D78" s="484"/>
      <c r="E78" s="484"/>
      <c r="F78" s="484"/>
    </row>
    <row r="79" customFormat="false" ht="15.75" hidden="false" customHeight="false" outlineLevel="0" collapsed="false">
      <c r="A79" s="475" t="s">
        <v>223</v>
      </c>
      <c r="B79" s="475" t="s">
        <v>224</v>
      </c>
      <c r="C79" s="475" t="s">
        <v>225</v>
      </c>
      <c r="D79" s="475" t="s">
        <v>5</v>
      </c>
      <c r="E79" s="475" t="s">
        <v>226</v>
      </c>
      <c r="F79" s="476" t="s">
        <v>227</v>
      </c>
    </row>
    <row r="80" customFormat="false" ht="12.75" hidden="false" customHeight="false" outlineLevel="0" collapsed="false">
      <c r="A80" s="477" t="s">
        <v>130</v>
      </c>
      <c r="B80" s="485" t="s">
        <v>133</v>
      </c>
      <c r="C80" s="485" t="s">
        <v>133</v>
      </c>
      <c r="D80" s="477"/>
      <c r="E80" s="477"/>
      <c r="F80" s="485" t="s">
        <v>246</v>
      </c>
    </row>
    <row r="81" customFormat="false" ht="12.75" hidden="false" customHeight="false" outlineLevel="0" collapsed="false">
      <c r="A81" s="477" t="s">
        <v>230</v>
      </c>
      <c r="B81" s="485" t="s">
        <v>133</v>
      </c>
      <c r="C81" s="485" t="s">
        <v>133</v>
      </c>
      <c r="D81" s="477"/>
      <c r="E81" s="477"/>
      <c r="F81" s="485" t="s">
        <v>246</v>
      </c>
    </row>
    <row r="82" customFormat="false" ht="12.75" hidden="false" customHeight="false" outlineLevel="0" collapsed="false">
      <c r="A82" s="477" t="s">
        <v>231</v>
      </c>
      <c r="B82" s="477"/>
      <c r="C82" s="477" t="n">
        <v>2</v>
      </c>
      <c r="D82" s="477"/>
      <c r="E82" s="485" t="s">
        <v>253</v>
      </c>
      <c r="F82" s="485" t="s">
        <v>246</v>
      </c>
    </row>
    <row r="83" customFormat="false" ht="12.75" hidden="false" customHeight="false" outlineLevel="0" collapsed="false">
      <c r="A83" s="477" t="s">
        <v>233</v>
      </c>
      <c r="B83" s="477"/>
      <c r="C83" s="477" t="n">
        <v>2</v>
      </c>
      <c r="D83" s="477"/>
      <c r="E83" s="477" t="s">
        <v>232</v>
      </c>
      <c r="F83" s="485" t="s">
        <v>246</v>
      </c>
    </row>
    <row r="84" customFormat="false" ht="12.75" hidden="false" customHeight="false" outlineLevel="0" collapsed="false">
      <c r="A84" s="477" t="s">
        <v>233</v>
      </c>
      <c r="B84" s="477"/>
      <c r="C84" s="477" t="n">
        <v>1</v>
      </c>
      <c r="D84" s="477"/>
      <c r="E84" s="485" t="s">
        <v>278</v>
      </c>
      <c r="F84" s="485" t="s">
        <v>246</v>
      </c>
    </row>
    <row r="85" customFormat="false" ht="12.75" hidden="false" customHeight="false" outlineLevel="0" collapsed="false">
      <c r="A85" s="486" t="s">
        <v>279</v>
      </c>
    </row>
  </sheetData>
  <mergeCells count="19">
    <mergeCell ref="A1:F1"/>
    <mergeCell ref="A2:F2"/>
    <mergeCell ref="A4:F4"/>
    <mergeCell ref="A11:F11"/>
    <mergeCell ref="A14:F14"/>
    <mergeCell ref="A17:F17"/>
    <mergeCell ref="A20:F20"/>
    <mergeCell ref="A25:F25"/>
    <mergeCell ref="A30:F30"/>
    <mergeCell ref="A36:F36"/>
    <mergeCell ref="A40:F40"/>
    <mergeCell ref="A48:F48"/>
    <mergeCell ref="A51:F51"/>
    <mergeCell ref="A54:F54"/>
    <mergeCell ref="A57:F57"/>
    <mergeCell ref="A64:F64"/>
    <mergeCell ref="A67:F67"/>
    <mergeCell ref="A71:F71"/>
    <mergeCell ref="A78:F7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ebuchet MS,Regular"&amp;8CCTP Maintenance SSI-DI Toutes Marques 2020-2023 - Annexe 3.2.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AILLOS Richard</dc:creator>
  <dc:description/>
  <dc:language>en-US</dc:language>
  <cp:lastModifiedBy>Richard MAILLOS</cp:lastModifiedBy>
  <cp:lastPrinted>2019-06-24T12:48:41Z</cp:lastPrinted>
  <dcterms:modified xsi:type="dcterms:W3CDTF">2025-09-08T12:46:03Z</dcterms:modified>
  <cp:revision>0</cp:revision>
  <dc:subject/>
  <dc:title/>
</cp:coreProperties>
</file>